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66">
  <si>
    <t xml:space="preserve">Non-Hodgkin's Lymphoma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1</v>
      </c>
      <c r="F17" s="29" t="n">
        <f aca="false">VLOOKUP((1000000*$E$11)+(100*$G$11)+$A17,data!$A$2:$Z$65536,12,FALSE())</f>
        <v>1</v>
      </c>
      <c r="G17" s="30" t="n">
        <f aca="false">VLOOKUP((1000000*$E$11)+(100*$G$11)+$A17,data!$A$2:$Z$65536,9,FALSE())</f>
        <v>2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2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2</v>
      </c>
      <c r="G19" s="30" t="n">
        <f aca="false">VLOOKUP((1000000*$E$11)+(100*$G$11)+$A19,data!$A$2:$Z$65536,9,FALSE())</f>
        <v>5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2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1</v>
      </c>
      <c r="G20" s="30" t="n">
        <f aca="false">VLOOKUP((1000000*$E$11)+(100*$G$11)+$A20,data!$A$2:$Z$65536,9,FALSE())</f>
        <v>3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4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2</v>
      </c>
      <c r="G21" s="30" t="n">
        <f aca="false">VLOOKUP((1000000*$E$11)+(100*$G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2</v>
      </c>
      <c r="G22" s="30" t="n">
        <f aca="false">VLOOKUP((1000000*$E$11)+(100*$G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3</v>
      </c>
      <c r="E23" s="29" t="n">
        <f aca="false">VLOOKUP((1000000*$E$11)+(100*$G$11)+$A23,data!$A$2:$Z$65536,11,FALSE())</f>
        <v>5</v>
      </c>
      <c r="F23" s="29" t="n">
        <f aca="false">VLOOKUP((1000000*$E$11)+(100*$G$11)+$A23,data!$A$2:$Z$65536,12,FALSE())</f>
        <v>8</v>
      </c>
      <c r="G23" s="30" t="n">
        <f aca="false">VLOOKUP((1000000*$E$11)+(100*$G$11)+$A23,data!$A$2:$Z$65536,9,FALSE())</f>
        <v>1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3</v>
      </c>
      <c r="E24" s="29" t="n">
        <f aca="false">VLOOKUP((1000000*$E$11)+(100*$G$11)+$A24,data!$A$2:$Z$65536,11,FALSE())</f>
        <v>9</v>
      </c>
      <c r="F24" s="29" t="n">
        <f aca="false">VLOOKUP((1000000*$E$11)+(100*$G$11)+$A24,data!$A$2:$Z$65536,12,FALSE())</f>
        <v>15</v>
      </c>
      <c r="G24" s="30" t="n">
        <f aca="false">VLOOKUP((1000000*$E$11)+(100*$G$11)+$A24,data!$A$2:$Z$65536,9,FALSE())</f>
        <v>27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0</v>
      </c>
      <c r="E25" s="29" t="n">
        <f aca="false">VLOOKUP((1000000*$E$11)+(100*$G$11)+$A25,data!$A$2:$Z$65536,11,FALSE())</f>
        <v>12</v>
      </c>
      <c r="F25" s="29" t="n">
        <f aca="false">VLOOKUP((1000000*$E$11)+(100*$G$11)+$A25,data!$A$2:$Z$65536,12,FALSE())</f>
        <v>15</v>
      </c>
      <c r="G25" s="30" t="n">
        <f aca="false">VLOOKUP((1000000*$E$11)+(100*$G$11)+$A25,data!$A$2:$Z$65536,9,FALSE())</f>
        <v>3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1</v>
      </c>
      <c r="E26" s="29" t="n">
        <f aca="false">VLOOKUP((1000000*$E$11)+(100*$G$11)+$A26,data!$A$2:$Z$65536,11,FALSE())</f>
        <v>27</v>
      </c>
      <c r="F26" s="29" t="n">
        <f aca="false">VLOOKUP((1000000*$E$11)+(100*$G$11)+$A26,data!$A$2:$Z$65536,12,FALSE())</f>
        <v>32</v>
      </c>
      <c r="G26" s="30" t="n">
        <f aca="false">VLOOKUP((1000000*$E$11)+(100*$G$11)+$A26,data!$A$2:$Z$65536,9,FALSE())</f>
        <v>7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8</v>
      </c>
      <c r="E27" s="29" t="n">
        <f aca="false">VLOOKUP((1000000*$E$11)+(100*$G$11)+$A27,data!$A$2:$Z$65536,11,FALSE())</f>
        <v>21</v>
      </c>
      <c r="F27" s="29" t="n">
        <f aca="false">VLOOKUP((1000000*$E$11)+(100*$G$11)+$A27,data!$A$2:$Z$65536,12,FALSE())</f>
        <v>42</v>
      </c>
      <c r="G27" s="30" t="n">
        <f aca="false">VLOOKUP((1000000*$E$11)+(100*$G$11)+$A27,data!$A$2:$Z$65536,9,FALSE())</f>
        <v>8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33</v>
      </c>
      <c r="E28" s="29" t="n">
        <f aca="false">VLOOKUP((1000000*$E$11)+(100*$G$11)+$A28,data!$A$2:$Z$65536,11,FALSE())</f>
        <v>42</v>
      </c>
      <c r="F28" s="29" t="n">
        <f aca="false">VLOOKUP((1000000*$E$11)+(100*$G$11)+$A28,data!$A$2:$Z$65536,12,FALSE())</f>
        <v>72</v>
      </c>
      <c r="G28" s="30" t="n">
        <f aca="false">VLOOKUP((1000000*$E$11)+(100*$G$11)+$A28,data!$A$2:$Z$65536,9,FALSE())</f>
        <v>14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63</v>
      </c>
      <c r="E29" s="29" t="n">
        <f aca="false">VLOOKUP((1000000*$E$11)+(100*$G$11)+$A29,data!$A$2:$Z$65536,11,FALSE())</f>
        <v>61</v>
      </c>
      <c r="F29" s="29" t="n">
        <f aca="false">VLOOKUP((1000000*$E$11)+(100*$G$11)+$A29,data!$A$2:$Z$65536,12,FALSE())</f>
        <v>111</v>
      </c>
      <c r="G29" s="30" t="n">
        <f aca="false">VLOOKUP((1000000*$E$11)+(100*$G$11)+$A29,data!$A$2:$Z$65536,9,FALSE())</f>
        <v>235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75</v>
      </c>
      <c r="E30" s="29" t="n">
        <f aca="false">VLOOKUP((1000000*$E$11)+(100*$G$11)+$A30,data!$A$2:$Z$65536,11,FALSE())</f>
        <v>65</v>
      </c>
      <c r="F30" s="29" t="n">
        <f aca="false">VLOOKUP((1000000*$E$11)+(100*$G$11)+$A30,data!$A$2:$Z$65536,12,FALSE())</f>
        <v>132</v>
      </c>
      <c r="G30" s="30" t="n">
        <f aca="false">VLOOKUP((1000000*$E$11)+(100*$G$11)+$A30,data!$A$2:$Z$65536,9,FALSE())</f>
        <v>272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86</v>
      </c>
      <c r="E31" s="29" t="n">
        <f aca="false">VLOOKUP((1000000*$E$11)+(100*$G$11)+$A31,data!$A$2:$Z$65536,11,FALSE())</f>
        <v>91</v>
      </c>
      <c r="F31" s="29" t="n">
        <f aca="false">VLOOKUP((1000000*$E$11)+(100*$G$11)+$A31,data!$A$2:$Z$65536,12,FALSE())</f>
        <v>153</v>
      </c>
      <c r="G31" s="30" t="n">
        <f aca="false">VLOOKUP((1000000*$E$11)+(100*$G$11)+$A31,data!$A$2:$Z$65536,9,FALSE())</f>
        <v>33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97</v>
      </c>
      <c r="E32" s="29" t="n">
        <f aca="false">VLOOKUP((1000000*$E$11)+(100*$G$11)+$A32,data!$A$2:$Z$65536,11,FALSE())</f>
        <v>94</v>
      </c>
      <c r="F32" s="29" t="n">
        <f aca="false">VLOOKUP((1000000*$E$11)+(100*$G$11)+$A32,data!$A$2:$Z$65536,12,FALSE())</f>
        <v>172</v>
      </c>
      <c r="G32" s="30" t="n">
        <f aca="false">VLOOKUP((1000000*$E$11)+(100*$G$11)+$A32,data!$A$2:$Z$65536,9,FALSE())</f>
        <v>36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76</v>
      </c>
      <c r="E33" s="29" t="n">
        <f aca="false">VLOOKUP((1000000*$E$11)+(100*$G$11)+$A33,data!$A$2:$Z$65536,11,FALSE())</f>
        <v>79</v>
      </c>
      <c r="F33" s="29" t="n">
        <f aca="false">VLOOKUP((1000000*$E$11)+(100*$G$11)+$A33,data!$A$2:$Z$65536,12,FALSE())</f>
        <v>92</v>
      </c>
      <c r="G33" s="30" t="n">
        <f aca="false">VLOOKUP((1000000*$E$11)+(100*$G$11)+$A33,data!$A$2:$Z$65536,9,FALSE())</f>
        <v>24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9</v>
      </c>
      <c r="E34" s="35" t="n">
        <f aca="false">VLOOKUP((1000000*$E$11)+(100*$G$11)+$A34,data!$A$2:$Z$65536,11,FALSE())</f>
        <v>31</v>
      </c>
      <c r="F34" s="35" t="n">
        <f aca="false">VLOOKUP((1000000*$E$11)+(100*$G$11)+$A34,data!$A$2:$Z$65536,12,FALSE())</f>
        <v>40</v>
      </c>
      <c r="G34" s="36" t="n">
        <f aca="false">VLOOKUP((1000000*$E$11)+(100*$G$11)+$A34,data!$A$2:$Z$65536,9,FALSE())</f>
        <v>11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24</v>
      </c>
      <c r="E35" s="41" t="n">
        <f aca="false">VLOOKUP((1000000*$E$11)+(100*$G$11)+$A35,data!$A$2:$Z$65536,11,FALSE())</f>
        <v>541</v>
      </c>
      <c r="F35" s="41" t="n">
        <f aca="false">VLOOKUP((1000000*$E$11)+(100*$G$11)+$A35,data!$A$2:$Z$65536,12,FALSE())</f>
        <v>892</v>
      </c>
      <c r="G35" s="42" t="n">
        <f aca="false">VLOOKUP((1000000*$E$11)+(100*$G$11)+$A35,data!$A$2:$Z$65536,9,FALSE())</f>
        <v>195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.266638225255973</v>
      </c>
      <c r="F40" s="55" t="n">
        <f aca="false">VLOOKUP((1000000*$E$11)+(100*$G$11)+$A40,data!$A$2:$Z$65536,12,FALSE())</f>
        <v>0.155178059063873</v>
      </c>
      <c r="G40" s="56" t="n">
        <f aca="false">VLOOKUP((1000000*$E$11)+(100*$G$11)+$A40,data!$A$2:$Z$65536,9,FALSE())</f>
        <v>0.14617478850335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477143627388999</v>
      </c>
      <c r="E42" s="55" t="n">
        <f aca="false">VLOOKUP((1000000*$E$11)+(100*$G$11)+$A42,data!$A$2:$Z$65536,11,FALSE())</f>
        <v>0.227848562731266</v>
      </c>
      <c r="F42" s="55" t="n">
        <f aca="false">VLOOKUP((1000000*$E$11)+(100*$G$11)+$A42,data!$A$2:$Z$65536,12,FALSE())</f>
        <v>0.260302106624949</v>
      </c>
      <c r="G42" s="56" t="n">
        <f aca="false">VLOOKUP((1000000*$E$11)+(100*$G$11)+$A42,data!$A$2:$Z$65536,9,FALSE())</f>
        <v>0.307429904444637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447356236481454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.11868605047243</v>
      </c>
      <c r="G43" s="56" t="n">
        <f aca="false">VLOOKUP((1000000*$E$11)+(100*$G$11)+$A43,data!$A$2:$Z$65536,9,FALSE())</f>
        <v>0.16596252455553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928203462198914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.248679511792382</v>
      </c>
      <c r="G44" s="56" t="n">
        <f aca="false">VLOOKUP((1000000*$E$11)+(100*$G$11)+$A44,data!$A$2:$Z$65536,9,FALSE())</f>
        <v>0.40516973428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499092898656692</v>
      </c>
      <c r="E45" s="55" t="n">
        <f aca="false">VLOOKUP((1000000*$E$11)+(100*$G$11)+$A45,data!$A$2:$Z$65536,11,FALSE())</f>
        <v>0.215651093782348</v>
      </c>
      <c r="F45" s="55" t="n">
        <f aca="false">VLOOKUP((1000000*$E$11)+(100*$G$11)+$A45,data!$A$2:$Z$65536,12,FALSE())</f>
        <v>0.263897850420059</v>
      </c>
      <c r="G45" s="56" t="n">
        <f aca="false">VLOOKUP((1000000*$E$11)+(100*$G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718404567137302</v>
      </c>
      <c r="E46" s="55" t="n">
        <f aca="false">VLOOKUP((1000000*$E$11)+(100*$G$11)+$A46,data!$A$2:$Z$65536,11,FALSE())</f>
        <v>1.04757894031105</v>
      </c>
      <c r="F46" s="55" t="n">
        <f aca="false">VLOOKUP((1000000*$E$11)+(100*$G$11)+$A46,data!$A$2:$Z$65536,12,FALSE())</f>
        <v>1.02326652255663</v>
      </c>
      <c r="G46" s="56" t="n">
        <f aca="false">VLOOKUP((1000000*$E$11)+(100*$G$11)+$A46,data!$A$2:$Z$65536,9,FALSE())</f>
        <v>0.95425936650299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612028814316578</v>
      </c>
      <c r="E47" s="55" t="n">
        <f aca="false">VLOOKUP((1000000*$E$11)+(100*$G$11)+$A47,data!$A$2:$Z$65536,11,FALSE())</f>
        <v>1.66633957038063</v>
      </c>
      <c r="F47" s="55" t="n">
        <f aca="false">VLOOKUP((1000000*$E$11)+(100*$G$11)+$A47,data!$A$2:$Z$65536,12,FALSE())</f>
        <v>1.6237192914089</v>
      </c>
      <c r="G47" s="56" t="n">
        <f aca="false">VLOOKUP((1000000*$E$11)+(100*$G$11)+$A47,data!$A$2:$Z$65536,9,FALSE())</f>
        <v>1.38172156365847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.91522817070812</v>
      </c>
      <c r="E48" s="55" t="n">
        <f aca="false">VLOOKUP((1000000*$E$11)+(100*$G$11)+$A48,data!$A$2:$Z$65536,11,FALSE())</f>
        <v>2.16334323062861</v>
      </c>
      <c r="F48" s="55" t="n">
        <f aca="false">VLOOKUP((1000000*$E$11)+(100*$G$11)+$A48,data!$A$2:$Z$65536,12,FALSE())</f>
        <v>1.55910407643352</v>
      </c>
      <c r="G48" s="56" t="n">
        <f aca="false">VLOOKUP((1000000*$E$11)+(100*$G$11)+$A48,data!$A$2:$Z$65536,9,FALSE())</f>
        <v>1.814687096446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2.24455898496962</v>
      </c>
      <c r="E49" s="55" t="n">
        <f aca="false">VLOOKUP((1000000*$E$11)+(100*$G$11)+$A49,data!$A$2:$Z$65536,11,FALSE())</f>
        <v>5.28492602082261</v>
      </c>
      <c r="F49" s="55" t="n">
        <f aca="false">VLOOKUP((1000000*$E$11)+(100*$G$11)+$A49,data!$A$2:$Z$65536,12,FALSE())</f>
        <v>3.62101956595291</v>
      </c>
      <c r="G49" s="56" t="n">
        <f aca="false">VLOOKUP((1000000*$E$11)+(100*$G$11)+$A49,data!$A$2:$Z$65536,9,FALSE())</f>
        <v>3.7141386647140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3.97540549136012</v>
      </c>
      <c r="E50" s="55" t="n">
        <f aca="false">VLOOKUP((1000000*$E$11)+(100*$G$11)+$A50,data!$A$2:$Z$65536,11,FALSE())</f>
        <v>4.64815667386762</v>
      </c>
      <c r="F50" s="55" t="n">
        <f aca="false">VLOOKUP((1000000*$E$11)+(100*$G$11)+$A50,data!$A$2:$Z$65536,12,FALSE())</f>
        <v>5.48075342090359</v>
      </c>
      <c r="G50" s="56" t="n">
        <f aca="false">VLOOKUP((1000000*$E$11)+(100*$G$11)+$A50,data!$A$2:$Z$65536,9,FALSE())</f>
        <v>4.8477042828569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7.28573320969665</v>
      </c>
      <c r="E51" s="55" t="n">
        <f aca="false">VLOOKUP((1000000*$E$11)+(100*$G$11)+$A51,data!$A$2:$Z$65536,11,FALSE())</f>
        <v>9.31197786409834</v>
      </c>
      <c r="F51" s="55" t="n">
        <f aca="false">VLOOKUP((1000000*$E$11)+(100*$G$11)+$A51,data!$A$2:$Z$65536,12,FALSE())</f>
        <v>9.90266505473286</v>
      </c>
      <c r="G51" s="56" t="n">
        <f aca="false">VLOOKUP((1000000*$E$11)+(100*$G$11)+$A51,data!$A$2:$Z$65536,9,FALSE())</f>
        <v>9.0126047715304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6.9378970659798</v>
      </c>
      <c r="E52" s="55" t="n">
        <f aca="false">VLOOKUP((1000000*$E$11)+(100*$G$11)+$A52,data!$A$2:$Z$65536,11,FALSE())</f>
        <v>16.2110734919715</v>
      </c>
      <c r="F52" s="55" t="n">
        <f aca="false">VLOOKUP((1000000*$E$11)+(100*$G$11)+$A52,data!$A$2:$Z$65536,12,FALSE())</f>
        <v>18.1896243760631</v>
      </c>
      <c r="G52" s="56" t="n">
        <f aca="false">VLOOKUP((1000000*$E$11)+(100*$G$11)+$A52,data!$A$2:$Z$65536,9,FALSE())</f>
        <v>17.29886026275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4.9878392515642</v>
      </c>
      <c r="E53" s="55" t="n">
        <f aca="false">VLOOKUP((1000000*$E$11)+(100*$G$11)+$A53,data!$A$2:$Z$65536,11,FALSE())</f>
        <v>21.6017175027085</v>
      </c>
      <c r="F53" s="55" t="n">
        <f aca="false">VLOOKUP((1000000*$E$11)+(100*$G$11)+$A53,data!$A$2:$Z$65536,12,FALSE())</f>
        <v>26.060895626113</v>
      </c>
      <c r="G53" s="56" t="n">
        <f aca="false">VLOOKUP((1000000*$E$11)+(100*$G$11)+$A53,data!$A$2:$Z$65536,9,FALSE())</f>
        <v>24.558621972382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5.53028957186</v>
      </c>
      <c r="E54" s="55" t="n">
        <f aca="false">VLOOKUP((1000000*$E$11)+(100*$G$11)+$A54,data!$A$2:$Z$65536,11,FALSE())</f>
        <v>37.3590823624077</v>
      </c>
      <c r="F54" s="55" t="n">
        <f aca="false">VLOOKUP((1000000*$E$11)+(100*$G$11)+$A54,data!$A$2:$Z$65536,12,FALSE())</f>
        <v>37.3556132302351</v>
      </c>
      <c r="G54" s="56" t="n">
        <f aca="false">VLOOKUP((1000000*$E$11)+(100*$G$11)+$A54,data!$A$2:$Z$65536,9,FALSE())</f>
        <v>36.863023706275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55.8530546438648</v>
      </c>
      <c r="E55" s="55" t="n">
        <f aca="false">VLOOKUP((1000000*$E$11)+(100*$G$11)+$A55,data!$A$2:$Z$65536,11,FALSE())</f>
        <v>53.8830165317681</v>
      </c>
      <c r="F55" s="55" t="n">
        <f aca="false">VLOOKUP((1000000*$E$11)+(100*$G$11)+$A55,data!$A$2:$Z$65536,12,FALSE())</f>
        <v>61.3836298424368</v>
      </c>
      <c r="G55" s="56" t="n">
        <f aca="false">VLOOKUP((1000000*$E$11)+(100*$G$11)+$A55,data!$A$2:$Z$65536,9,FALSE())</f>
        <v>57.772465611059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73.9918608953015</v>
      </c>
      <c r="E56" s="55" t="n">
        <f aca="false">VLOOKUP((1000000*$E$11)+(100*$G$11)+$A56,data!$A$2:$Z$65536,11,FALSE())</f>
        <v>77.1356317798803</v>
      </c>
      <c r="F56" s="55" t="n">
        <f aca="false">VLOOKUP((1000000*$E$11)+(100*$G$11)+$A56,data!$A$2:$Z$65536,12,FALSE())</f>
        <v>58.8483631199867</v>
      </c>
      <c r="G56" s="56" t="n">
        <f aca="false">VLOOKUP((1000000*$E$11)+(100*$G$11)+$A56,data!$A$2:$Z$65536,9,FALSE())</f>
        <v>68.333033627045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80.8390680706409</v>
      </c>
      <c r="E57" s="61" t="n">
        <f aca="false">VLOOKUP((1000000*$E$11)+(100*$G$11)+$A57,data!$A$2:$Z$65536,11,FALSE())</f>
        <v>63.617147899608</v>
      </c>
      <c r="F57" s="61" t="n">
        <f aca="false">VLOOKUP((1000000*$E$11)+(100*$G$11)+$A57,data!$A$2:$Z$65536,12,FALSE())</f>
        <v>54.2299349240781</v>
      </c>
      <c r="G57" s="62" t="n">
        <f aca="false">VLOOKUP((1000000*$E$11)+(100*$G$11)+$A57,data!$A$2:$Z$65536,9,FALSE())</f>
        <v>64.4280836159383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.64764218375212</v>
      </c>
      <c r="E59" s="55" t="n">
        <f aca="false">VLOOKUP((1000000*$E$11)+(100*$G$11)+$A59,data!$A$2:$Z$65536,11,FALSE())</f>
        <v>7.39261509181191</v>
      </c>
      <c r="F59" s="55" t="n">
        <f aca="false">VLOOKUP((1000000*$E$11)+(100*$G$11)+$A59,data!$A$2:$Z$65536,12,FALSE())</f>
        <v>7.27248950115858</v>
      </c>
      <c r="G59" s="56" t="n">
        <f aca="false">VLOOKUP((1000000*$E$11)+(100*$G$11)+$A59,data!$A$2:$Z$65536,9,FALSE())</f>
        <v>7.40298010614595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7.00677131461779</v>
      </c>
      <c r="E60" s="70" t="n">
        <f aca="false">VLOOKUP((1000000*$E$11)+(100*$G$11)+$A60,data!$A$2:$Z$65536,11,FALSE())</f>
        <v>6.78271502775125</v>
      </c>
      <c r="F60" s="70" t="n">
        <f aca="false">VLOOKUP((1000000*$E$11)+(100*$G$11)+$A60,data!$A$2:$Z$65536,12,FALSE())</f>
        <v>6.80300485325223</v>
      </c>
      <c r="G60" s="71" t="n">
        <f aca="false">VLOOKUP((1000000*$E$11)+(100*$G$11)+$A60,data!$A$2:$Z$65536,9,FALSE())</f>
        <v>7.0785886010548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.33137551113599</v>
      </c>
      <c r="E61" s="76" t="n">
        <f aca="false">VLOOKUP((1000000*$E$11)+(100*$G$11)+$A61,data!$A$2:$Z$65536,11,FALSE())</f>
        <v>8.04263716371023</v>
      </c>
      <c r="F61" s="76" t="n">
        <f aca="false">VLOOKUP((1000000*$E$11)+(100*$G$11)+$A61,data!$A$2:$Z$65536,12,FALSE())</f>
        <v>7.76583769393066</v>
      </c>
      <c r="G61" s="77" t="n">
        <f aca="false">VLOOKUP((1000000*$E$11)+(100*$G$11)+$A61,data!$A$2:$Z$65536,9,FALSE())</f>
        <v>7.7384037801541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.43699947057596</v>
      </c>
      <c r="E63" s="55" t="n">
        <f aca="false">VLOOKUP((1000000*$E$11)+(100*$G$11)+$A63,data!$A$2:$Z$65536,11,FALSE())</f>
        <v>8.3022612700103</v>
      </c>
      <c r="F63" s="55" t="n">
        <f aca="false">VLOOKUP((1000000*$E$11)+(100*$G$11)+$A63,data!$A$2:$Z$65536,12,FALSE())</f>
        <v>8.53308139885147</v>
      </c>
      <c r="G63" s="56" t="n">
        <f aca="false">VLOOKUP((1000000*$E$11)+(100*$G$11)+$A63,data!$A$2:$Z$65536,9,FALSE())</f>
        <v>8.4536684004870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7.70115278196045</v>
      </c>
      <c r="E64" s="70" t="n">
        <f aca="false">VLOOKUP((1000000*$E$11)+(100*$G$11)+$A64,data!$A$2:$Z$65536,11,FALSE())</f>
        <v>7.59620543019726</v>
      </c>
      <c r="F64" s="70" t="n">
        <f aca="false">VLOOKUP((1000000*$E$11)+(100*$G$11)+$A64,data!$A$2:$Z$65536,12,FALSE())</f>
        <v>7.9593224167393</v>
      </c>
      <c r="G64" s="71" t="n">
        <f aca="false">VLOOKUP((1000000*$E$11)+(100*$G$11)+$A64,data!$A$2:$Z$65536,9,FALSE())</f>
        <v>8.0687803773392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9.20594036462675</v>
      </c>
      <c r="E65" s="76" t="n">
        <f aca="false">VLOOKUP((1000000*$E$11)+(100*$G$11)+$A65,data!$A$2:$Z$65536,11,FALSE())</f>
        <v>9.03924461705074</v>
      </c>
      <c r="F65" s="76" t="n">
        <f aca="false">VLOOKUP((1000000*$E$11)+(100*$G$11)+$A65,data!$A$2:$Z$65536,12,FALSE())</f>
        <v>9.1265255228905</v>
      </c>
      <c r="G65" s="77" t="n">
        <f aca="false">VLOOKUP((1000000*$E$11)+(100*$G$11)+$A65,data!$A$2:$Z$65536,9,FALSE())</f>
        <v>8.8473978983496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0289986518946</v>
      </c>
      <c r="E67" s="55" t="n">
        <f aca="false">VLOOKUP((1000000*$E$11)+(100*$G$11)+$A67,data!$A$2:$Z$65536,11,FALSE())</f>
        <v>3.13875327667895</v>
      </c>
      <c r="F67" s="55" t="n">
        <f aca="false">VLOOKUP((1000000*$E$11)+(100*$G$11)+$A67,data!$A$2:$Z$65536,12,FALSE())</f>
        <v>3.22281422565387</v>
      </c>
      <c r="G67" s="56" t="n">
        <f aca="false">VLOOKUP((1000000*$E$11)+(100*$G$11)+$A67,data!$A$2:$Z$65536,9,FALSE())</f>
        <v>3.14767391626557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.74088563892623</v>
      </c>
      <c r="E68" s="70" t="n">
        <f aca="false">VLOOKUP((1000000*$E$11)+(100*$G$11)+$A68,data!$A$2:$Z$65536,11,FALSE())</f>
        <v>2.84766132871073</v>
      </c>
      <c r="F68" s="70" t="n">
        <f aca="false">VLOOKUP((1000000*$E$11)+(100*$G$11)+$A68,data!$A$2:$Z$65536,12,FALSE())</f>
        <v>2.99226213832583</v>
      </c>
      <c r="G68" s="71" t="n">
        <f aca="false">VLOOKUP((1000000*$E$11)+(100*$G$11)+$A68,data!$A$2:$Z$65536,9,FALSE())</f>
        <v>2.9933144980246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33130335965701</v>
      </c>
      <c r="E69" s="76" t="n">
        <f aca="false">VLOOKUP((1000000*$E$11)+(100*$G$11)+$A69,data!$A$2:$Z$65536,11,FALSE())</f>
        <v>3.44380750696792</v>
      </c>
      <c r="F69" s="76" t="n">
        <f aca="false">VLOOKUP((1000000*$E$11)+(100*$G$11)+$A69,data!$A$2:$Z$65536,12,FALSE())</f>
        <v>3.46180107217197</v>
      </c>
      <c r="G69" s="77" t="n">
        <f aca="false">VLOOKUP((1000000*$E$11)+(100*$G$11)+$A69,data!$A$2:$Z$65536,9,FALSE())</f>
        <v>3.3058595316304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7.5635523562049</v>
      </c>
      <c r="E71" s="55" t="n">
        <f aca="false">VLOOKUP((1000000*$E$11)+(100*$G$11)+$A71,data!$A$2:$Z$65536,11,FALSE())</f>
        <v>99.896745122477</v>
      </c>
      <c r="F71" s="55" t="n">
        <f aca="false">VLOOKUP((1000000*$E$11)+(100*$G$11)+$A71,data!$A$2:$Z$65536,12,FALSE())</f>
        <v>101.55347222548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9.3877463898649</v>
      </c>
      <c r="E72" s="70" t="n">
        <f aca="false">VLOOKUP((1000000*$E$11)+(100*$G$11)+$A72,data!$A$2:$Z$65536,11,FALSE())</f>
        <v>91.6551377219871</v>
      </c>
      <c r="F72" s="70" t="n">
        <f aca="false">VLOOKUP((1000000*$E$11)+(100*$G$11)+$A72,data!$A$2:$Z$65536,12,FALSE())</f>
        <v>94.99756091837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6.286169168171</v>
      </c>
      <c r="E73" s="76" t="n">
        <f aca="false">VLOOKUP((1000000*$E$11)+(100*$G$11)+$A73,data!$A$2:$Z$65536,11,FALSE())</f>
        <v>108.68052304598</v>
      </c>
      <c r="F73" s="76" t="n">
        <f aca="false">VLOOKUP((1000000*$E$11)+(100*$G$11)+$A73,data!$A$2:$Z$65536,12,FALSE())</f>
        <v>108.44261548023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1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1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2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1</v>
      </c>
      <c r="I19" s="29" t="n">
        <f aca="false">VLOOKUP((1000000*$H$11)+(100*$R$11)+$A19,data!$A$2:$Z$65536,18,FALSE())</f>
        <v>2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1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5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1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2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3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1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1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2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7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2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4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4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3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1</v>
      </c>
      <c r="G24" s="29" t="n">
        <f aca="false">VLOOKUP((1000000*$H$11)+(100*$R$11)+$A24,data!$A$2:$Z$65536,16,FALSE())</f>
        <v>1</v>
      </c>
      <c r="H24" s="29" t="n">
        <f aca="false">VLOOKUP((1000000*$H$11)+(100*$R$11)+$A24,data!$A$2:$Z$65536,17,FALSE())</f>
        <v>2</v>
      </c>
      <c r="I24" s="29" t="n">
        <f aca="false">VLOOKUP((1000000*$H$11)+(100*$R$11)+$A24,data!$A$2:$Z$65536,18,FALSE())</f>
        <v>1</v>
      </c>
      <c r="J24" s="29" t="n">
        <f aca="false">VLOOKUP((1000000*$H$11)+(100*$R$11)+$A24,data!$A$2:$Z$65536,19,FALSE())</f>
        <v>5</v>
      </c>
      <c r="K24" s="29" t="n">
        <f aca="false">VLOOKUP((1000000*$H$11)+(100*$R$11)+$A24,data!$A$2:$Z$65536,20,FALSE())</f>
        <v>1</v>
      </c>
      <c r="L24" s="29" t="n">
        <f aca="false">VLOOKUP((1000000*$H$11)+(100*$R$11)+$A24,data!$A$2:$Z$65536,21,FALSE())</f>
        <v>5</v>
      </c>
      <c r="M24" s="29" t="n">
        <f aca="false">VLOOKUP((1000000*$H$11)+(100*$R$11)+$A24,data!$A$2:$Z$65536,22,FALSE())</f>
        <v>7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7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7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3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4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1</v>
      </c>
      <c r="M25" s="29" t="n">
        <f aca="false">VLOOKUP((1000000*$H$11)+(100*$R$11)+$A25,data!$A$2:$Z$65536,22,FALSE())</f>
        <v>7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5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3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6</v>
      </c>
      <c r="E26" s="29" t="n">
        <f aca="false">VLOOKUP((1000000*$H$11)+(100*$R$11)+$A26,data!$A$2:$Z$65536,14,FALSE())</f>
        <v>1</v>
      </c>
      <c r="F26" s="29" t="n">
        <f aca="false">VLOOKUP((1000000*$H$11)+(100*$R$11)+$A26,data!$A$2:$Z$65536,15,FALSE())</f>
        <v>4</v>
      </c>
      <c r="G26" s="29" t="n">
        <f aca="false">VLOOKUP((1000000*$H$11)+(100*$R$11)+$A26,data!$A$2:$Z$65536,16,FALSE())</f>
        <v>4</v>
      </c>
      <c r="H26" s="29" t="n">
        <f aca="false">VLOOKUP((1000000*$H$11)+(100*$R$11)+$A26,data!$A$2:$Z$65536,17,FALSE())</f>
        <v>1</v>
      </c>
      <c r="I26" s="29" t="n">
        <f aca="false">VLOOKUP((1000000*$H$11)+(100*$R$11)+$A26,data!$A$2:$Z$65536,18,FALSE())</f>
        <v>4</v>
      </c>
      <c r="J26" s="29" t="n">
        <f aca="false">VLOOKUP((1000000*$H$11)+(100*$R$11)+$A26,data!$A$2:$Z$65536,19,FALSE())</f>
        <v>19</v>
      </c>
      <c r="K26" s="29" t="n">
        <f aca="false">VLOOKUP((1000000*$H$11)+(100*$R$11)+$A26,data!$A$2:$Z$65536,20,FALSE())</f>
        <v>2</v>
      </c>
      <c r="L26" s="29" t="n">
        <f aca="false">VLOOKUP((1000000*$H$11)+(100*$R$11)+$A26,data!$A$2:$Z$65536,21,FALSE())</f>
        <v>6</v>
      </c>
      <c r="M26" s="29" t="n">
        <f aca="false">VLOOKUP((1000000*$H$11)+(100*$R$11)+$A26,data!$A$2:$Z$65536,22,FALSE())</f>
        <v>18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4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7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9</v>
      </c>
      <c r="E27" s="29" t="n">
        <f aca="false">VLOOKUP((1000000*$H$11)+(100*$R$11)+$A27,data!$A$2:$Z$65536,14,FALSE())</f>
        <v>3</v>
      </c>
      <c r="F27" s="29" t="n">
        <f aca="false">VLOOKUP((1000000*$H$11)+(100*$R$11)+$A27,data!$A$2:$Z$65536,15,FALSE())</f>
        <v>1</v>
      </c>
      <c r="G27" s="29" t="n">
        <f aca="false">VLOOKUP((1000000*$H$11)+(100*$R$11)+$A27,data!$A$2:$Z$65536,16,FALSE())</f>
        <v>4</v>
      </c>
      <c r="H27" s="29" t="n">
        <f aca="false">VLOOKUP((1000000*$H$11)+(100*$R$11)+$A27,data!$A$2:$Z$65536,17,FALSE())</f>
        <v>2</v>
      </c>
      <c r="I27" s="29" t="n">
        <f aca="false">VLOOKUP((1000000*$H$11)+(100*$R$11)+$A27,data!$A$2:$Z$65536,18,FALSE())</f>
        <v>5</v>
      </c>
      <c r="J27" s="29" t="n">
        <f aca="false">VLOOKUP((1000000*$H$11)+(100*$R$11)+$A27,data!$A$2:$Z$65536,19,FALSE())</f>
        <v>21</v>
      </c>
      <c r="K27" s="29" t="n">
        <f aca="false">VLOOKUP((1000000*$H$11)+(100*$R$11)+$A27,data!$A$2:$Z$65536,20,FALSE())</f>
        <v>4</v>
      </c>
      <c r="L27" s="29" t="n">
        <f aca="false">VLOOKUP((1000000*$H$11)+(100*$R$11)+$A27,data!$A$2:$Z$65536,21,FALSE())</f>
        <v>10</v>
      </c>
      <c r="M27" s="29" t="n">
        <f aca="false">VLOOKUP((1000000*$H$11)+(100*$R$11)+$A27,data!$A$2:$Z$65536,22,FALSE())</f>
        <v>13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8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8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3</v>
      </c>
      <c r="E28" s="29" t="n">
        <f aca="false">VLOOKUP((1000000*$H$11)+(100*$R$11)+$A28,data!$A$2:$Z$65536,14,FALSE())</f>
        <v>2</v>
      </c>
      <c r="F28" s="29" t="n">
        <f aca="false">VLOOKUP((1000000*$H$11)+(100*$R$11)+$A28,data!$A$2:$Z$65536,15,FALSE())</f>
        <v>5</v>
      </c>
      <c r="G28" s="29" t="n">
        <f aca="false">VLOOKUP((1000000*$H$11)+(100*$R$11)+$A28,data!$A$2:$Z$65536,16,FALSE())</f>
        <v>9</v>
      </c>
      <c r="H28" s="29" t="n">
        <f aca="false">VLOOKUP((1000000*$H$11)+(100*$R$11)+$A28,data!$A$2:$Z$65536,17,FALSE())</f>
        <v>8</v>
      </c>
      <c r="I28" s="29" t="n">
        <f aca="false">VLOOKUP((1000000*$H$11)+(100*$R$11)+$A28,data!$A$2:$Z$65536,18,FALSE())</f>
        <v>12</v>
      </c>
      <c r="J28" s="29" t="n">
        <f aca="false">VLOOKUP((1000000*$H$11)+(100*$R$11)+$A28,data!$A$2:$Z$65536,19,FALSE())</f>
        <v>30</v>
      </c>
      <c r="K28" s="29" t="n">
        <f aca="false">VLOOKUP((1000000*$H$11)+(100*$R$11)+$A28,data!$A$2:$Z$65536,20,FALSE())</f>
        <v>7</v>
      </c>
      <c r="L28" s="29" t="n">
        <f aca="false">VLOOKUP((1000000*$H$11)+(100*$R$11)+$A28,data!$A$2:$Z$65536,21,FALSE())</f>
        <v>21</v>
      </c>
      <c r="M28" s="29" t="n">
        <f aca="false">VLOOKUP((1000000*$H$11)+(100*$R$11)+$A28,data!$A$2:$Z$65536,22,FALSE())</f>
        <v>26</v>
      </c>
      <c r="N28" s="29" t="n">
        <f aca="false">VLOOKUP((1000000*$H$11)+(100*$R$11)+$A28,data!$A$2:$Z$65536,23,FALSE())</f>
        <v>2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11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14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3</v>
      </c>
      <c r="E29" s="29" t="n">
        <f aca="false">VLOOKUP((1000000*$H$11)+(100*$R$11)+$A29,data!$A$2:$Z$65536,14,FALSE())</f>
        <v>5</v>
      </c>
      <c r="F29" s="29" t="n">
        <f aca="false">VLOOKUP((1000000*$H$11)+(100*$R$11)+$A29,data!$A$2:$Z$65536,15,FALSE())</f>
        <v>8</v>
      </c>
      <c r="G29" s="29" t="n">
        <f aca="false">VLOOKUP((1000000*$H$11)+(100*$R$11)+$A29,data!$A$2:$Z$65536,16,FALSE())</f>
        <v>15</v>
      </c>
      <c r="H29" s="29" t="n">
        <f aca="false">VLOOKUP((1000000*$H$11)+(100*$R$11)+$A29,data!$A$2:$Z$65536,17,FALSE())</f>
        <v>14</v>
      </c>
      <c r="I29" s="29" t="n">
        <f aca="false">VLOOKUP((1000000*$H$11)+(100*$R$11)+$A29,data!$A$2:$Z$65536,18,FALSE())</f>
        <v>22</v>
      </c>
      <c r="J29" s="29" t="n">
        <f aca="false">VLOOKUP((1000000*$H$11)+(100*$R$11)+$A29,data!$A$2:$Z$65536,19,FALSE())</f>
        <v>46</v>
      </c>
      <c r="K29" s="29" t="n">
        <f aca="false">VLOOKUP((1000000*$H$11)+(100*$R$11)+$A29,data!$A$2:$Z$65536,20,FALSE())</f>
        <v>19</v>
      </c>
      <c r="L29" s="29" t="n">
        <f aca="false">VLOOKUP((1000000*$H$11)+(100*$R$11)+$A29,data!$A$2:$Z$65536,21,FALSE())</f>
        <v>28</v>
      </c>
      <c r="M29" s="29" t="n">
        <f aca="false">VLOOKUP((1000000*$H$11)+(100*$R$11)+$A29,data!$A$2:$Z$65536,22,FALSE())</f>
        <v>33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19</v>
      </c>
      <c r="Q29" s="29" t="n">
        <f aca="false">VLOOKUP((1000000*$H$11)+(100*$R$11)+$A29,data!$A$2:$Z$65536,26,FALSE())</f>
        <v>2</v>
      </c>
      <c r="R29" s="30" t="n">
        <f aca="false">VLOOKUP((1000000*$H$11)+(100*$R$11)+$A29,data!$A$2:$Z$65536,9,FALSE())</f>
        <v>235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4</v>
      </c>
      <c r="E30" s="29" t="n">
        <f aca="false">VLOOKUP((1000000*$H$11)+(100*$R$11)+$A30,data!$A$2:$Z$65536,14,FALSE())</f>
        <v>10</v>
      </c>
      <c r="F30" s="29" t="n">
        <f aca="false">VLOOKUP((1000000*$H$11)+(100*$R$11)+$A30,data!$A$2:$Z$65536,15,FALSE())</f>
        <v>14</v>
      </c>
      <c r="G30" s="29" t="n">
        <f aca="false">VLOOKUP((1000000*$H$11)+(100*$R$11)+$A30,data!$A$2:$Z$65536,16,FALSE())</f>
        <v>11</v>
      </c>
      <c r="H30" s="29" t="n">
        <f aca="false">VLOOKUP((1000000*$H$11)+(100*$R$11)+$A30,data!$A$2:$Z$65536,17,FALSE())</f>
        <v>18</v>
      </c>
      <c r="I30" s="29" t="n">
        <f aca="false">VLOOKUP((1000000*$H$11)+(100*$R$11)+$A30,data!$A$2:$Z$65536,18,FALSE())</f>
        <v>33</v>
      </c>
      <c r="J30" s="29" t="n">
        <f aca="false">VLOOKUP((1000000*$H$11)+(100*$R$11)+$A30,data!$A$2:$Z$65536,19,FALSE())</f>
        <v>61</v>
      </c>
      <c r="K30" s="29" t="n">
        <f aca="false">VLOOKUP((1000000*$H$11)+(100*$R$11)+$A30,data!$A$2:$Z$65536,20,FALSE())</f>
        <v>14</v>
      </c>
      <c r="L30" s="29" t="n">
        <f aca="false">VLOOKUP((1000000*$H$11)+(100*$R$11)+$A30,data!$A$2:$Z$65536,21,FALSE())</f>
        <v>29</v>
      </c>
      <c r="M30" s="29" t="n">
        <f aca="false">VLOOKUP((1000000*$H$11)+(100*$R$11)+$A30,data!$A$2:$Z$65536,22,FALSE())</f>
        <v>30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25</v>
      </c>
      <c r="Q30" s="29" t="n">
        <f aca="false">VLOOKUP((1000000*$H$11)+(100*$R$11)+$A30,data!$A$2:$Z$65536,26,FALSE())</f>
        <v>3</v>
      </c>
      <c r="R30" s="30" t="n">
        <f aca="false">VLOOKUP((1000000*$H$11)+(100*$R$11)+$A30,data!$A$2:$Z$65536,9,FALSE())</f>
        <v>272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5</v>
      </c>
      <c r="E31" s="29" t="n">
        <f aca="false">VLOOKUP((1000000*$H$11)+(100*$R$11)+$A31,data!$A$2:$Z$65536,14,FALSE())</f>
        <v>9</v>
      </c>
      <c r="F31" s="29" t="n">
        <f aca="false">VLOOKUP((1000000*$H$11)+(100*$R$11)+$A31,data!$A$2:$Z$65536,15,FALSE())</f>
        <v>18</v>
      </c>
      <c r="G31" s="29" t="n">
        <f aca="false">VLOOKUP((1000000*$H$11)+(100*$R$11)+$A31,data!$A$2:$Z$65536,16,FALSE())</f>
        <v>21</v>
      </c>
      <c r="H31" s="29" t="n">
        <f aca="false">VLOOKUP((1000000*$H$11)+(100*$R$11)+$A31,data!$A$2:$Z$65536,17,FALSE())</f>
        <v>25</v>
      </c>
      <c r="I31" s="29" t="n">
        <f aca="false">VLOOKUP((1000000*$H$11)+(100*$R$11)+$A31,data!$A$2:$Z$65536,18,FALSE())</f>
        <v>32</v>
      </c>
      <c r="J31" s="29" t="n">
        <f aca="false">VLOOKUP((1000000*$H$11)+(100*$R$11)+$A31,data!$A$2:$Z$65536,19,FALSE())</f>
        <v>64</v>
      </c>
      <c r="K31" s="29" t="n">
        <f aca="false">VLOOKUP((1000000*$H$11)+(100*$R$11)+$A31,data!$A$2:$Z$65536,20,FALSE())</f>
        <v>19</v>
      </c>
      <c r="L31" s="29" t="n">
        <f aca="false">VLOOKUP((1000000*$H$11)+(100*$R$11)+$A31,data!$A$2:$Z$65536,21,FALSE())</f>
        <v>39</v>
      </c>
      <c r="M31" s="29" t="n">
        <f aca="false">VLOOKUP((1000000*$H$11)+(100*$R$11)+$A31,data!$A$2:$Z$65536,22,FALSE())</f>
        <v>43</v>
      </c>
      <c r="N31" s="29" t="n">
        <f aca="false">VLOOKUP((1000000*$H$11)+(100*$R$11)+$A31,data!$A$2:$Z$65536,23,FALSE())</f>
        <v>3</v>
      </c>
      <c r="O31" s="29" t="n">
        <f aca="false">VLOOKUP((1000000*$H$11)+(100*$R$11)+$A31,data!$A$2:$Z$65536,24,FALSE())</f>
        <v>2</v>
      </c>
      <c r="P31" s="29" t="n">
        <f aca="false">VLOOKUP((1000000*$H$11)+(100*$R$11)+$A31,data!$A$2:$Z$65536,25,FALSE())</f>
        <v>30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33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7</v>
      </c>
      <c r="E32" s="29" t="n">
        <f aca="false">VLOOKUP((1000000*$H$11)+(100*$R$11)+$A32,data!$A$2:$Z$65536,14,FALSE())</f>
        <v>9</v>
      </c>
      <c r="F32" s="29" t="n">
        <f aca="false">VLOOKUP((1000000*$H$11)+(100*$R$11)+$A32,data!$A$2:$Z$65536,15,FALSE())</f>
        <v>15</v>
      </c>
      <c r="G32" s="29" t="n">
        <f aca="false">VLOOKUP((1000000*$H$11)+(100*$R$11)+$A32,data!$A$2:$Z$65536,16,FALSE())</f>
        <v>23</v>
      </c>
      <c r="H32" s="29" t="n">
        <f aca="false">VLOOKUP((1000000*$H$11)+(100*$R$11)+$A32,data!$A$2:$Z$65536,17,FALSE())</f>
        <v>19</v>
      </c>
      <c r="I32" s="29" t="n">
        <f aca="false">VLOOKUP((1000000*$H$11)+(100*$R$11)+$A32,data!$A$2:$Z$65536,18,FALSE())</f>
        <v>39</v>
      </c>
      <c r="J32" s="29" t="n">
        <f aca="false">VLOOKUP((1000000*$H$11)+(100*$R$11)+$A32,data!$A$2:$Z$65536,19,FALSE())</f>
        <v>88</v>
      </c>
      <c r="K32" s="29" t="n">
        <f aca="false">VLOOKUP((1000000*$H$11)+(100*$R$11)+$A32,data!$A$2:$Z$65536,20,FALSE())</f>
        <v>25</v>
      </c>
      <c r="L32" s="29" t="n">
        <f aca="false">VLOOKUP((1000000*$H$11)+(100*$R$11)+$A32,data!$A$2:$Z$65536,21,FALSE())</f>
        <v>38</v>
      </c>
      <c r="M32" s="29" t="n">
        <f aca="false">VLOOKUP((1000000*$H$11)+(100*$R$11)+$A32,data!$A$2:$Z$65536,22,FALSE())</f>
        <v>47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27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36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8</v>
      </c>
      <c r="E33" s="29" t="n">
        <f aca="false">VLOOKUP((1000000*$H$11)+(100*$R$11)+$A33,data!$A$2:$Z$65536,14,FALSE())</f>
        <v>7</v>
      </c>
      <c r="F33" s="29" t="n">
        <f aca="false">VLOOKUP((1000000*$H$11)+(100*$R$11)+$A33,data!$A$2:$Z$65536,15,FALSE())</f>
        <v>13</v>
      </c>
      <c r="G33" s="29" t="n">
        <f aca="false">VLOOKUP((1000000*$H$11)+(100*$R$11)+$A33,data!$A$2:$Z$65536,16,FALSE())</f>
        <v>20</v>
      </c>
      <c r="H33" s="29" t="n">
        <f aca="false">VLOOKUP((1000000*$H$11)+(100*$R$11)+$A33,data!$A$2:$Z$65536,17,FALSE())</f>
        <v>13</v>
      </c>
      <c r="I33" s="29" t="n">
        <f aca="false">VLOOKUP((1000000*$H$11)+(100*$R$11)+$A33,data!$A$2:$Z$65536,18,FALSE())</f>
        <v>28</v>
      </c>
      <c r="J33" s="29" t="n">
        <f aca="false">VLOOKUP((1000000*$H$11)+(100*$R$11)+$A33,data!$A$2:$Z$65536,19,FALSE())</f>
        <v>47</v>
      </c>
      <c r="K33" s="29" t="n">
        <f aca="false">VLOOKUP((1000000*$H$11)+(100*$R$11)+$A33,data!$A$2:$Z$65536,20,FALSE())</f>
        <v>17</v>
      </c>
      <c r="L33" s="29" t="n">
        <f aca="false">VLOOKUP((1000000*$H$11)+(100*$R$11)+$A33,data!$A$2:$Z$65536,21,FALSE())</f>
        <v>14</v>
      </c>
      <c r="M33" s="29" t="n">
        <f aca="false">VLOOKUP((1000000*$H$11)+(100*$R$11)+$A33,data!$A$2:$Z$65536,22,FALSE())</f>
        <v>39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2</v>
      </c>
      <c r="P33" s="29" t="n">
        <f aca="false">VLOOKUP((1000000*$H$11)+(100*$R$11)+$A33,data!$A$2:$Z$65536,25,FALSE())</f>
        <v>27</v>
      </c>
      <c r="Q33" s="29" t="n">
        <f aca="false">VLOOKUP((1000000*$H$11)+(100*$R$11)+$A33,data!$A$2:$Z$65536,26,FALSE())</f>
        <v>2</v>
      </c>
      <c r="R33" s="30" t="n">
        <f aca="false">VLOOKUP((1000000*$H$11)+(100*$R$11)+$A33,data!$A$2:$Z$65536,9,FALSE())</f>
        <v>24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8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5</v>
      </c>
      <c r="G34" s="35" t="n">
        <f aca="false">VLOOKUP((1000000*$H$11)+(100*$R$11)+$A34,data!$A$2:$Z$65536,16,FALSE())</f>
        <v>7</v>
      </c>
      <c r="H34" s="35" t="n">
        <f aca="false">VLOOKUP((1000000*$H$11)+(100*$R$11)+$A34,data!$A$2:$Z$65536,17,FALSE())</f>
        <v>5</v>
      </c>
      <c r="I34" s="35" t="n">
        <f aca="false">VLOOKUP((1000000*$H$11)+(100*$R$11)+$A34,data!$A$2:$Z$65536,18,FALSE())</f>
        <v>16</v>
      </c>
      <c r="J34" s="35" t="n">
        <f aca="false">VLOOKUP((1000000*$H$11)+(100*$R$11)+$A34,data!$A$2:$Z$65536,19,FALSE())</f>
        <v>17</v>
      </c>
      <c r="K34" s="35" t="n">
        <f aca="false">VLOOKUP((1000000*$H$11)+(100*$R$11)+$A34,data!$A$2:$Z$65536,20,FALSE())</f>
        <v>11</v>
      </c>
      <c r="L34" s="35" t="n">
        <f aca="false">VLOOKUP((1000000*$H$11)+(100*$R$11)+$A34,data!$A$2:$Z$65536,21,FALSE())</f>
        <v>10</v>
      </c>
      <c r="M34" s="35" t="n">
        <f aca="false">VLOOKUP((1000000*$H$11)+(100*$R$11)+$A34,data!$A$2:$Z$65536,22,FALSE())</f>
        <v>19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0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1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65</v>
      </c>
      <c r="E35" s="41" t="n">
        <f aca="false">VLOOKUP((1000000*$H$11)+(100*$R$11)+$A35,data!$A$2:$Z$65536,14,FALSE())</f>
        <v>47</v>
      </c>
      <c r="F35" s="41" t="n">
        <f aca="false">VLOOKUP((1000000*$H$11)+(100*$R$11)+$A35,data!$A$2:$Z$65536,15,FALSE())</f>
        <v>84</v>
      </c>
      <c r="G35" s="41" t="n">
        <f aca="false">VLOOKUP((1000000*$H$11)+(100*$R$11)+$A35,data!$A$2:$Z$65536,16,FALSE())</f>
        <v>122</v>
      </c>
      <c r="H35" s="41" t="n">
        <f aca="false">VLOOKUP((1000000*$H$11)+(100*$R$11)+$A35,data!$A$2:$Z$65536,17,FALSE())</f>
        <v>113</v>
      </c>
      <c r="I35" s="41" t="n">
        <f aca="false">VLOOKUP((1000000*$H$11)+(100*$R$11)+$A35,data!$A$2:$Z$65536,18,FALSE())</f>
        <v>202</v>
      </c>
      <c r="J35" s="41" t="n">
        <f aca="false">VLOOKUP((1000000*$H$11)+(100*$R$11)+$A35,data!$A$2:$Z$65536,19,FALSE())</f>
        <v>410</v>
      </c>
      <c r="K35" s="41" t="n">
        <f aca="false">VLOOKUP((1000000*$H$11)+(100*$R$11)+$A35,data!$A$2:$Z$65536,20,FALSE())</f>
        <v>121</v>
      </c>
      <c r="L35" s="41" t="n">
        <f aca="false">VLOOKUP((1000000*$H$11)+(100*$R$11)+$A35,data!$A$2:$Z$65536,21,FALSE())</f>
        <v>204</v>
      </c>
      <c r="M35" s="41" t="n">
        <f aca="false">VLOOKUP((1000000*$H$11)+(100*$R$11)+$A35,data!$A$2:$Z$65536,22,FALSE())</f>
        <v>288</v>
      </c>
      <c r="N35" s="41" t="n">
        <f aca="false">VLOOKUP((1000000*$H$11)+(100*$R$11)+$A35,data!$A$2:$Z$65536,23,FALSE())</f>
        <v>7</v>
      </c>
      <c r="O35" s="41" t="n">
        <f aca="false">VLOOKUP((1000000*$H$11)+(100*$R$11)+$A35,data!$A$2:$Z$65536,24,FALSE())</f>
        <v>9</v>
      </c>
      <c r="P35" s="41" t="n">
        <f aca="false">VLOOKUP((1000000*$H$11)+(100*$R$11)+$A35,data!$A$2:$Z$65536,25,FALSE())</f>
        <v>172</v>
      </c>
      <c r="Q35" s="41" t="n">
        <f aca="false">VLOOKUP((1000000*$H$11)+(100*$R$11)+$A35,data!$A$2:$Z$65536,26,FALSE())</f>
        <v>13</v>
      </c>
      <c r="R35" s="42" t="n">
        <f aca="false">VLOOKUP((1000000*$H$11)+(100*$R$11)+$A35,data!$A$2:$Z$65536,9,FALSE())</f>
        <v>195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1.03257783055398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.32545408981882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14617478850335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1.05814507168933</v>
      </c>
      <c r="I42" s="55" t="n">
        <f aca="false">VLOOKUP((1000000*$H$11)+(100*$R$11)+$A42,data!$A$2:$Z$65536,18,FALSE())</f>
        <v>1.14274613323277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.560067208064968</v>
      </c>
      <c r="M42" s="55" t="n">
        <f aca="false">VLOOKUP((1000000*$H$11)+(100*$R$11)+$A42,data!$A$2:$Z$65536,22,FALSE())</f>
        <v>0.398507986100041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307429904444637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.213899167932237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1.39388363859385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6596252455553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.963103504733654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.501009534211436</v>
      </c>
      <c r="J44" s="55" t="n">
        <f aca="false">VLOOKUP((1000000*$H$11)+(100*$R$11)+$A44,data!$A$2:$Z$65536,19,FALSE())</f>
        <v>0.224577793747754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18.470631695604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1.55391703636943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40516973428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1.07839384021438</v>
      </c>
      <c r="J45" s="55" t="n">
        <f aca="false">VLOOKUP((1000000*$H$11)+(100*$R$11)+$A45,data!$A$2:$Z$65536,19,FALSE())</f>
        <v>0.249329925824347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.575993733188183</v>
      </c>
      <c r="M45" s="55" t="n">
        <f aca="false">VLOOKUP((1000000*$H$11)+(100*$R$11)+$A45,data!$A$2:$Z$65536,22,FALSE())</f>
        <v>0.33310460150696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81512910105731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83010004503351</v>
      </c>
      <c r="H46" s="55" t="n">
        <f aca="false">VLOOKUP((1000000*$H$11)+(100*$R$11)+$A46,data!$A$2:$Z$65536,17,FALSE())</f>
        <v>2.03879833226296</v>
      </c>
      <c r="I46" s="55" t="n">
        <f aca="false">VLOOKUP((1000000*$H$11)+(100*$R$11)+$A46,data!$A$2:$Z$65536,18,FALSE())</f>
        <v>0.530413935034901</v>
      </c>
      <c r="J46" s="55" t="n">
        <f aca="false">VLOOKUP((1000000*$H$11)+(100*$R$11)+$A46,data!$A$2:$Z$65536,19,FALSE())</f>
        <v>1.0354217790617</v>
      </c>
      <c r="K46" s="55" t="n">
        <f aca="false">VLOOKUP((1000000*$H$11)+(100*$R$11)+$A46,data!$A$2:$Z$65536,20,FALSE())</f>
        <v>1.08938395337437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1.37205736571846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6511177244099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95425936650299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19346347883308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1.90817845284891</v>
      </c>
      <c r="G47" s="55" t="n">
        <f aca="false">VLOOKUP((1000000*$H$11)+(100*$R$11)+$A47,data!$A$2:$Z$65536,16,FALSE())</f>
        <v>0.737795025785936</v>
      </c>
      <c r="H47" s="55" t="n">
        <f aca="false">VLOOKUP((1000000*$H$11)+(100*$R$11)+$A47,data!$A$2:$Z$65536,17,FALSE())</f>
        <v>1.70921179697982</v>
      </c>
      <c r="I47" s="55" t="n">
        <f aca="false">VLOOKUP((1000000*$H$11)+(100*$R$11)+$A47,data!$A$2:$Z$65536,18,FALSE())</f>
        <v>0.477003653847989</v>
      </c>
      <c r="J47" s="55" t="n">
        <f aca="false">VLOOKUP((1000000*$H$11)+(100*$R$11)+$A47,data!$A$2:$Z$65536,19,FALSE())</f>
        <v>1.11872089927261</v>
      </c>
      <c r="K47" s="55" t="n">
        <f aca="false">VLOOKUP((1000000*$H$11)+(100*$R$11)+$A47,data!$A$2:$Z$65536,20,FALSE())</f>
        <v>0.874951877646729</v>
      </c>
      <c r="L47" s="55" t="n">
        <f aca="false">VLOOKUP((1000000*$H$11)+(100*$R$11)+$A47,data!$A$2:$Z$65536,21,FALSE())</f>
        <v>2.24131825374412</v>
      </c>
      <c r="M47" s="55" t="n">
        <f aca="false">VLOOKUP((1000000*$H$11)+(100*$R$11)+$A47,data!$A$2:$Z$65536,22,FALSE())</f>
        <v>2.26324076678597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71352122725651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38172156365847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4.80254672191882</v>
      </c>
      <c r="E48" s="55" t="n">
        <f aca="false">VLOOKUP((1000000*$H$11)+(100*$R$11)+$A48,data!$A$2:$Z$65536,14,FALSE())</f>
        <v>2.17485863418878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2.86680809586606</v>
      </c>
      <c r="H48" s="55" t="n">
        <f aca="false">VLOOKUP((1000000*$H$11)+(100*$R$11)+$A48,data!$A$2:$Z$65536,17,FALSE())</f>
        <v>2.53316332992764</v>
      </c>
      <c r="I48" s="55" t="n">
        <f aca="false">VLOOKUP((1000000*$H$11)+(100*$R$11)+$A48,data!$A$2:$Z$65536,18,FALSE())</f>
        <v>1.86013634799431</v>
      </c>
      <c r="J48" s="55" t="n">
        <f aca="false">VLOOKUP((1000000*$H$11)+(100*$R$11)+$A48,data!$A$2:$Z$65536,19,FALSE())</f>
        <v>0.852898468834024</v>
      </c>
      <c r="K48" s="55" t="n">
        <f aca="false">VLOOKUP((1000000*$H$11)+(100*$R$11)+$A48,data!$A$2:$Z$65536,20,FALSE())</f>
        <v>0.792305132552649</v>
      </c>
      <c r="L48" s="55" t="n">
        <f aca="false">VLOOKUP((1000000*$H$11)+(100*$R$11)+$A48,data!$A$2:$Z$65536,21,FALSE())</f>
        <v>0.436839553200505</v>
      </c>
      <c r="M48" s="55" t="n">
        <f aca="false">VLOOKUP((1000000*$H$11)+(100*$R$11)+$A48,data!$A$2:$Z$65536,22,FALSE())</f>
        <v>2.26010590210513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27188729002663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1.814687096446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4.37451698041675</v>
      </c>
      <c r="E49" s="55" t="n">
        <f aca="false">VLOOKUP((1000000*$H$11)+(100*$R$11)+$A49,data!$A$2:$Z$65536,14,FALSE())</f>
        <v>2.29953779290363</v>
      </c>
      <c r="F49" s="55" t="n">
        <f aca="false">VLOOKUP((1000000*$H$11)+(100*$R$11)+$A49,data!$A$2:$Z$65536,15,FALSE())</f>
        <v>7.10164225477142</v>
      </c>
      <c r="G49" s="55" t="n">
        <f aca="false">VLOOKUP((1000000*$H$11)+(100*$R$11)+$A49,data!$A$2:$Z$65536,16,FALSE())</f>
        <v>3.06297476108797</v>
      </c>
      <c r="H49" s="55" t="n">
        <f aca="false">VLOOKUP((1000000*$H$11)+(100*$R$11)+$A49,data!$A$2:$Z$65536,17,FALSE())</f>
        <v>0.946360298292766</v>
      </c>
      <c r="I49" s="55" t="n">
        <f aca="false">VLOOKUP((1000000*$H$11)+(100*$R$11)+$A49,data!$A$2:$Z$65536,18,FALSE())</f>
        <v>2.00304462783431</v>
      </c>
      <c r="J49" s="55" t="n">
        <f aca="false">VLOOKUP((1000000*$H$11)+(100*$R$11)+$A49,data!$A$2:$Z$65536,19,FALSE())</f>
        <v>4.40187751659971</v>
      </c>
      <c r="K49" s="55" t="n">
        <f aca="false">VLOOKUP((1000000*$H$11)+(100*$R$11)+$A49,data!$A$2:$Z$65536,20,FALSE())</f>
        <v>1.6597510373444</v>
      </c>
      <c r="L49" s="55" t="n">
        <f aca="false">VLOOKUP((1000000*$H$11)+(100*$R$11)+$A49,data!$A$2:$Z$65536,21,FALSE())</f>
        <v>2.8671231763902</v>
      </c>
      <c r="M49" s="55" t="n">
        <f aca="false">VLOOKUP((1000000*$H$11)+(100*$R$11)+$A49,data!$A$2:$Z$65536,22,FALSE())</f>
        <v>6.41750123893427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1654501216545</v>
      </c>
      <c r="P49" s="55" t="n">
        <f aca="false">VLOOKUP((1000000*$H$11)+(100*$R$11)+$A49,data!$A$2:$Z$65536,25,FALSE())</f>
        <v>2.7876118529256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3.7141386647140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.1263421277674</v>
      </c>
      <c r="E50" s="55" t="n">
        <f aca="false">VLOOKUP((1000000*$H$11)+(100*$R$11)+$A50,data!$A$2:$Z$65536,14,FALSE())</f>
        <v>7.42960449738726</v>
      </c>
      <c r="F50" s="55" t="n">
        <f aca="false">VLOOKUP((1000000*$H$11)+(100*$R$11)+$A50,data!$A$2:$Z$65536,15,FALSE())</f>
        <v>1.85202333549403</v>
      </c>
      <c r="G50" s="55" t="n">
        <f aca="false">VLOOKUP((1000000*$H$11)+(100*$R$11)+$A50,data!$A$2:$Z$65536,16,FALSE())</f>
        <v>3.42594813114529</v>
      </c>
      <c r="H50" s="55" t="n">
        <f aca="false">VLOOKUP((1000000*$H$11)+(100*$R$11)+$A50,data!$A$2:$Z$65536,17,FALSE())</f>
        <v>2.15777662696358</v>
      </c>
      <c r="I50" s="55" t="n">
        <f aca="false">VLOOKUP((1000000*$H$11)+(100*$R$11)+$A50,data!$A$2:$Z$65536,18,FALSE())</f>
        <v>2.74505067363544</v>
      </c>
      <c r="J50" s="55" t="n">
        <f aca="false">VLOOKUP((1000000*$H$11)+(100*$R$11)+$A50,data!$A$2:$Z$65536,19,FALSE())</f>
        <v>5.76046347043236</v>
      </c>
      <c r="K50" s="55" t="n">
        <f aca="false">VLOOKUP((1000000*$H$11)+(100*$R$11)+$A50,data!$A$2:$Z$65536,20,FALSE())</f>
        <v>3.48638566398215</v>
      </c>
      <c r="L50" s="55" t="n">
        <f aca="false">VLOOKUP((1000000*$H$11)+(100*$R$11)+$A50,data!$A$2:$Z$65536,21,FALSE())</f>
        <v>5.47093837535014</v>
      </c>
      <c r="M50" s="55" t="n">
        <f aca="false">VLOOKUP((1000000*$H$11)+(100*$R$11)+$A50,data!$A$2:$Z$65536,22,FALSE())</f>
        <v>5.40176679326192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6.13163078385235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4.8477042828569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0.0699474038901</v>
      </c>
      <c r="E51" s="55" t="n">
        <f aca="false">VLOOKUP((1000000*$H$11)+(100*$R$11)+$A51,data!$A$2:$Z$65536,14,FALSE())</f>
        <v>4.66777137255817</v>
      </c>
      <c r="F51" s="55" t="n">
        <f aca="false">VLOOKUP((1000000*$H$11)+(100*$R$11)+$A51,data!$A$2:$Z$65536,15,FALSE())</f>
        <v>8.79461066258597</v>
      </c>
      <c r="G51" s="55" t="n">
        <f aca="false">VLOOKUP((1000000*$H$11)+(100*$R$11)+$A51,data!$A$2:$Z$65536,16,FALSE())</f>
        <v>7.48036404438349</v>
      </c>
      <c r="H51" s="55" t="n">
        <f aca="false">VLOOKUP((1000000*$H$11)+(100*$R$11)+$A51,data!$A$2:$Z$65536,17,FALSE())</f>
        <v>8.54381374486036</v>
      </c>
      <c r="I51" s="55" t="n">
        <f aca="false">VLOOKUP((1000000*$H$11)+(100*$R$11)+$A51,data!$A$2:$Z$65536,18,FALSE())</f>
        <v>6.83869791191757</v>
      </c>
      <c r="J51" s="55" t="n">
        <f aca="false">VLOOKUP((1000000*$H$11)+(100*$R$11)+$A51,data!$A$2:$Z$65536,19,FALSE())</f>
        <v>9.00965835375523</v>
      </c>
      <c r="K51" s="55" t="n">
        <f aca="false">VLOOKUP((1000000*$H$11)+(100*$R$11)+$A51,data!$A$2:$Z$65536,20,FALSE())</f>
        <v>5.96831676414917</v>
      </c>
      <c r="L51" s="55" t="n">
        <f aca="false">VLOOKUP((1000000*$H$11)+(100*$R$11)+$A51,data!$A$2:$Z$65536,21,FALSE())</f>
        <v>12.2542583547783</v>
      </c>
      <c r="M51" s="55" t="n">
        <f aca="false">VLOOKUP((1000000*$H$11)+(100*$R$11)+$A51,data!$A$2:$Z$65536,22,FALSE())</f>
        <v>11.2545829960566</v>
      </c>
      <c r="N51" s="55" t="n">
        <f aca="false">VLOOKUP((1000000*$H$11)+(100*$R$11)+$A51,data!$A$2:$Z$65536,23,FALSE())</f>
        <v>25.9000259000259</v>
      </c>
      <c r="O51" s="55" t="n">
        <f aca="false">VLOOKUP((1000000*$H$11)+(100*$R$11)+$A51,data!$A$2:$Z$65536,24,FALSE())</f>
        <v>13.159626266614</v>
      </c>
      <c r="P51" s="55" t="n">
        <f aca="false">VLOOKUP((1000000*$H$11)+(100*$R$11)+$A51,data!$A$2:$Z$65536,25,FALSE())</f>
        <v>8.19165493770619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9.0126047715304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0.5303983789912</v>
      </c>
      <c r="E52" s="55" t="n">
        <f aca="false">VLOOKUP((1000000*$H$11)+(100*$R$11)+$A52,data!$A$2:$Z$65536,14,FALSE())</f>
        <v>13.5263086703639</v>
      </c>
      <c r="F52" s="55" t="n">
        <f aca="false">VLOOKUP((1000000*$H$11)+(100*$R$11)+$A52,data!$A$2:$Z$65536,15,FALSE())</f>
        <v>15.7573370100453</v>
      </c>
      <c r="G52" s="55" t="n">
        <f aca="false">VLOOKUP((1000000*$H$11)+(100*$R$11)+$A52,data!$A$2:$Z$65536,16,FALSE())</f>
        <v>14.7483924252257</v>
      </c>
      <c r="H52" s="55" t="n">
        <f aca="false">VLOOKUP((1000000*$H$11)+(100*$R$11)+$A52,data!$A$2:$Z$65536,17,FALSE())</f>
        <v>17.9791441927364</v>
      </c>
      <c r="I52" s="55" t="n">
        <f aca="false">VLOOKUP((1000000*$H$11)+(100*$R$11)+$A52,data!$A$2:$Z$65536,18,FALSE())</f>
        <v>15.9547465370948</v>
      </c>
      <c r="J52" s="55" t="n">
        <f aca="false">VLOOKUP((1000000*$H$11)+(100*$R$11)+$A52,data!$A$2:$Z$65536,19,FALSE())</f>
        <v>16.6538745601205</v>
      </c>
      <c r="K52" s="55" t="n">
        <f aca="false">VLOOKUP((1000000*$H$11)+(100*$R$11)+$A52,data!$A$2:$Z$65536,20,FALSE())</f>
        <v>19.1181501680385</v>
      </c>
      <c r="L52" s="55" t="n">
        <f aca="false">VLOOKUP((1000000*$H$11)+(100*$R$11)+$A52,data!$A$2:$Z$65536,21,FALSE())</f>
        <v>19.4270410535007</v>
      </c>
      <c r="M52" s="55" t="n">
        <f aca="false">VLOOKUP((1000000*$H$11)+(100*$R$11)+$A52,data!$A$2:$Z$65536,22,FALSE())</f>
        <v>17.661698199042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16.8617601902717</v>
      </c>
      <c r="Q52" s="55" t="n">
        <f aca="false">VLOOKUP((1000000*$H$11)+(100*$R$11)+$A52,data!$A$2:$Z$65536,26,FALSE())</f>
        <v>22.7246903760936</v>
      </c>
      <c r="R52" s="56" t="n">
        <f aca="false">VLOOKUP((1000000*$H$11)+(100*$R$11)+$A52,data!$A$2:$Z$65536,9,FALSE())</f>
        <v>17.29886026275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6.6660740872425</v>
      </c>
      <c r="E53" s="55" t="n">
        <f aca="false">VLOOKUP((1000000*$H$11)+(100*$R$11)+$A53,data!$A$2:$Z$65536,14,FALSE())</f>
        <v>33.7586928634123</v>
      </c>
      <c r="F53" s="55" t="n">
        <f aca="false">VLOOKUP((1000000*$H$11)+(100*$R$11)+$A53,data!$A$2:$Z$65536,15,FALSE())</f>
        <v>34.0243517145843</v>
      </c>
      <c r="G53" s="55" t="n">
        <f aca="false">VLOOKUP((1000000*$H$11)+(100*$R$11)+$A53,data!$A$2:$Z$65536,16,FALSE())</f>
        <v>13.8976626658244</v>
      </c>
      <c r="H53" s="55" t="n">
        <f aca="false">VLOOKUP((1000000*$H$11)+(100*$R$11)+$A53,data!$A$2:$Z$65536,17,FALSE())</f>
        <v>28.5691611776843</v>
      </c>
      <c r="I53" s="55" t="n">
        <f aca="false">VLOOKUP((1000000*$H$11)+(100*$R$11)+$A53,data!$A$2:$Z$65536,18,FALSE())</f>
        <v>29.8140686265652</v>
      </c>
      <c r="J53" s="55" t="n">
        <f aca="false">VLOOKUP((1000000*$H$11)+(100*$R$11)+$A53,data!$A$2:$Z$65536,19,FALSE())</f>
        <v>25.9229196856952</v>
      </c>
      <c r="K53" s="55" t="n">
        <f aca="false">VLOOKUP((1000000*$H$11)+(100*$R$11)+$A53,data!$A$2:$Z$65536,20,FALSE())</f>
        <v>18.02753061461</v>
      </c>
      <c r="L53" s="55" t="n">
        <f aca="false">VLOOKUP((1000000*$H$11)+(100*$R$11)+$A53,data!$A$2:$Z$65536,21,FALSE())</f>
        <v>24.5375932851607</v>
      </c>
      <c r="M53" s="55" t="n">
        <f aca="false">VLOOKUP((1000000*$H$11)+(100*$R$11)+$A53,data!$A$2:$Z$65536,22,FALSE())</f>
        <v>19.8697866647238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26.562682618443</v>
      </c>
      <c r="Q53" s="55" t="n">
        <f aca="false">VLOOKUP((1000000*$H$11)+(100*$R$11)+$A53,data!$A$2:$Z$65536,26,FALSE())</f>
        <v>40.4639870515241</v>
      </c>
      <c r="R53" s="56" t="n">
        <f aca="false">VLOOKUP((1000000*$H$11)+(100*$R$11)+$A53,data!$A$2:$Z$65536,9,FALSE())</f>
        <v>24.558621972382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5.0228348883472</v>
      </c>
      <c r="E54" s="55" t="n">
        <f aca="false">VLOOKUP((1000000*$H$11)+(100*$R$11)+$A54,data!$A$2:$Z$65536,14,FALSE())</f>
        <v>38.8048117966628</v>
      </c>
      <c r="F54" s="55" t="n">
        <f aca="false">VLOOKUP((1000000*$H$11)+(100*$R$11)+$A54,data!$A$2:$Z$65536,15,FALSE())</f>
        <v>54.0751644786253</v>
      </c>
      <c r="G54" s="55" t="n">
        <f aca="false">VLOOKUP((1000000*$H$11)+(100*$R$11)+$A54,data!$A$2:$Z$65536,16,FALSE())</f>
        <v>33.4613362226932</v>
      </c>
      <c r="H54" s="55" t="n">
        <f aca="false">VLOOKUP((1000000*$H$11)+(100*$R$11)+$A54,data!$A$2:$Z$65536,17,FALSE())</f>
        <v>51.0329060178003</v>
      </c>
      <c r="I54" s="55" t="n">
        <f aca="false">VLOOKUP((1000000*$H$11)+(100*$R$11)+$A54,data!$A$2:$Z$65536,18,FALSE())</f>
        <v>35.5180642654975</v>
      </c>
      <c r="J54" s="55" t="n">
        <f aca="false">VLOOKUP((1000000*$H$11)+(100*$R$11)+$A54,data!$A$2:$Z$65536,19,FALSE())</f>
        <v>32.5132211965881</v>
      </c>
      <c r="K54" s="55" t="n">
        <f aca="false">VLOOKUP((1000000*$H$11)+(100*$R$11)+$A54,data!$A$2:$Z$65536,20,FALSE())</f>
        <v>31.3593450848353</v>
      </c>
      <c r="L54" s="55" t="n">
        <f aca="false">VLOOKUP((1000000*$H$11)+(100*$R$11)+$A54,data!$A$2:$Z$65536,21,FALSE())</f>
        <v>42.2242432116409</v>
      </c>
      <c r="M54" s="55" t="n">
        <f aca="false">VLOOKUP((1000000*$H$11)+(100*$R$11)+$A54,data!$A$2:$Z$65536,22,FALSE())</f>
        <v>34.5817617397039</v>
      </c>
      <c r="N54" s="55" t="n">
        <f aca="false">VLOOKUP((1000000*$H$11)+(100*$R$11)+$A54,data!$A$2:$Z$65536,23,FALSE())</f>
        <v>78.8643533123028</v>
      </c>
      <c r="O54" s="55" t="n">
        <f aca="false">VLOOKUP((1000000*$H$11)+(100*$R$11)+$A54,data!$A$2:$Z$65536,24,FALSE())</f>
        <v>56.8990042674253</v>
      </c>
      <c r="P54" s="55" t="n">
        <f aca="false">VLOOKUP((1000000*$H$11)+(100*$R$11)+$A54,data!$A$2:$Z$65536,25,FALSE())</f>
        <v>38.3283719385213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36.863023706275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55.9029359393764</v>
      </c>
      <c r="E55" s="55" t="n">
        <f aca="false">VLOOKUP((1000000*$H$11)+(100*$R$11)+$A55,data!$A$2:$Z$65536,14,FALSE())</f>
        <v>53.7056928034372</v>
      </c>
      <c r="F55" s="55" t="n">
        <f aca="false">VLOOKUP((1000000*$H$11)+(100*$R$11)+$A55,data!$A$2:$Z$65536,15,FALSE())</f>
        <v>64.3004115226338</v>
      </c>
      <c r="G55" s="55" t="n">
        <f aca="false">VLOOKUP((1000000*$H$11)+(100*$R$11)+$A55,data!$A$2:$Z$65536,16,FALSE())</f>
        <v>52.0197222599177</v>
      </c>
      <c r="H55" s="55" t="n">
        <f aca="false">VLOOKUP((1000000*$H$11)+(100*$R$11)+$A55,data!$A$2:$Z$65536,17,FALSE())</f>
        <v>57.9745522228664</v>
      </c>
      <c r="I55" s="55" t="n">
        <f aca="false">VLOOKUP((1000000*$H$11)+(100*$R$11)+$A55,data!$A$2:$Z$65536,18,FALSE())</f>
        <v>60.7486097914298</v>
      </c>
      <c r="J55" s="55" t="n">
        <f aca="false">VLOOKUP((1000000*$H$11)+(100*$R$11)+$A55,data!$A$2:$Z$65536,19,FALSE())</f>
        <v>63.9623203785406</v>
      </c>
      <c r="K55" s="55" t="n">
        <f aca="false">VLOOKUP((1000000*$H$11)+(100*$R$11)+$A55,data!$A$2:$Z$65536,20,FALSE())</f>
        <v>58.3880234486302</v>
      </c>
      <c r="L55" s="55" t="n">
        <f aca="false">VLOOKUP((1000000*$H$11)+(100*$R$11)+$A55,data!$A$2:$Z$65536,21,FALSE())</f>
        <v>61.7354150082043</v>
      </c>
      <c r="M55" s="55" t="n">
        <f aca="false">VLOOKUP((1000000*$H$11)+(100*$R$11)+$A55,data!$A$2:$Z$65536,22,FALSE())</f>
        <v>52.1341733960422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81.2347684809098</v>
      </c>
      <c r="P55" s="55" t="n">
        <f aca="false">VLOOKUP((1000000*$H$11)+(100*$R$11)+$A55,data!$A$2:$Z$65536,25,FALSE())</f>
        <v>47.1904220921087</v>
      </c>
      <c r="Q55" s="55" t="n">
        <f aca="false">VLOOKUP((1000000*$H$11)+(100*$R$11)+$A55,data!$A$2:$Z$65536,26,FALSE())</f>
        <v>94.8991696322657</v>
      </c>
      <c r="R55" s="56" t="n">
        <f aca="false">VLOOKUP((1000000*$H$11)+(100*$R$11)+$A55,data!$A$2:$Z$65536,9,FALSE())</f>
        <v>57.772465611059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64.7249190938511</v>
      </c>
      <c r="E56" s="55" t="n">
        <f aca="false">VLOOKUP((1000000*$H$11)+(100*$R$11)+$A56,data!$A$2:$Z$65536,14,FALSE())</f>
        <v>70.5360741636437</v>
      </c>
      <c r="F56" s="55" t="n">
        <f aca="false">VLOOKUP((1000000*$H$11)+(100*$R$11)+$A56,data!$A$2:$Z$65536,15,FALSE())</f>
        <v>99.8080614203455</v>
      </c>
      <c r="G56" s="55" t="n">
        <f aca="false">VLOOKUP((1000000*$H$11)+(100*$R$11)+$A56,data!$A$2:$Z$65536,16,FALSE())</f>
        <v>76.6136755410841</v>
      </c>
      <c r="H56" s="55" t="n">
        <f aca="false">VLOOKUP((1000000*$H$11)+(100*$R$11)+$A56,data!$A$2:$Z$65536,17,FALSE())</f>
        <v>70.0091550433518</v>
      </c>
      <c r="I56" s="55" t="n">
        <f aca="false">VLOOKUP((1000000*$H$11)+(100*$R$11)+$A56,data!$A$2:$Z$65536,18,FALSE())</f>
        <v>74.077993544632</v>
      </c>
      <c r="J56" s="55" t="n">
        <f aca="false">VLOOKUP((1000000*$H$11)+(100*$R$11)+$A56,data!$A$2:$Z$65536,19,FALSE())</f>
        <v>60.5420445177247</v>
      </c>
      <c r="K56" s="55" t="n">
        <f aca="false">VLOOKUP((1000000*$H$11)+(100*$R$11)+$A56,data!$A$2:$Z$65536,20,FALSE())</f>
        <v>68.9599221158527</v>
      </c>
      <c r="L56" s="55" t="n">
        <f aca="false">VLOOKUP((1000000*$H$11)+(100*$R$11)+$A56,data!$A$2:$Z$65536,21,FALSE())</f>
        <v>43.3128113108313</v>
      </c>
      <c r="M56" s="55" t="n">
        <f aca="false">VLOOKUP((1000000*$H$11)+(100*$R$11)+$A56,data!$A$2:$Z$65536,22,FALSE())</f>
        <v>73.0843468320747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130.975769482646</v>
      </c>
      <c r="P56" s="55" t="n">
        <f aca="false">VLOOKUP((1000000*$H$11)+(100*$R$11)+$A56,data!$A$2:$Z$65536,25,FALSE())</f>
        <v>78.3426183844011</v>
      </c>
      <c r="Q56" s="55" t="n">
        <f aca="false">VLOOKUP((1000000*$H$11)+(100*$R$11)+$A56,data!$A$2:$Z$65536,26,FALSE())</f>
        <v>75.1032669921142</v>
      </c>
      <c r="R56" s="56" t="n">
        <f aca="false">VLOOKUP((1000000*$H$11)+(100*$R$11)+$A56,data!$A$2:$Z$65536,9,FALSE())</f>
        <v>68.333033627045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59.3075839572985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81.8330605564648</v>
      </c>
      <c r="G57" s="61" t="n">
        <f aca="false">VLOOKUP((1000000*$H$11)+(100*$R$11)+$A57,data!$A$2:$Z$65536,16,FALSE())</f>
        <v>56.8274070465985</v>
      </c>
      <c r="H57" s="61" t="n">
        <f aca="false">VLOOKUP((1000000*$H$11)+(100*$R$11)+$A57,data!$A$2:$Z$65536,17,FALSE())</f>
        <v>57.7634011090573</v>
      </c>
      <c r="I57" s="61" t="n">
        <f aca="false">VLOOKUP((1000000*$H$11)+(100*$R$11)+$A57,data!$A$2:$Z$65536,18,FALSE())</f>
        <v>90.6978062468114</v>
      </c>
      <c r="J57" s="61" t="n">
        <f aca="false">VLOOKUP((1000000*$H$11)+(100*$R$11)+$A57,data!$A$2:$Z$65536,19,FALSE())</f>
        <v>45.6608740028471</v>
      </c>
      <c r="K57" s="61" t="n">
        <f aca="false">VLOOKUP((1000000*$H$11)+(100*$R$11)+$A57,data!$A$2:$Z$65536,20,FALSE())</f>
        <v>91.8657090362452</v>
      </c>
      <c r="L57" s="61" t="n">
        <f aca="false">VLOOKUP((1000000*$H$11)+(100*$R$11)+$A57,data!$A$2:$Z$65536,21,FALSE())</f>
        <v>69.5216907675195</v>
      </c>
      <c r="M57" s="61" t="n">
        <f aca="false">VLOOKUP((1000000*$H$11)+(100*$R$11)+$A57,data!$A$2:$Z$65536,22,FALSE())</f>
        <v>74.091405396974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63.5647088736334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64.4280836159383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8.85033124376119</v>
      </c>
      <c r="E59" s="55" t="n">
        <f aca="false">VLOOKUP((1000000*$H$11)+(100*$R$11)+$A59,data!$A$2:$Z$65536,14,FALSE())</f>
        <v>8.26392515345406</v>
      </c>
      <c r="F59" s="55" t="n">
        <f aca="false">VLOOKUP((1000000*$H$11)+(100*$R$11)+$A59,data!$A$2:$Z$65536,15,FALSE())</f>
        <v>11.129247662858</v>
      </c>
      <c r="G59" s="55" t="n">
        <f aca="false">VLOOKUP((1000000*$H$11)+(100*$R$11)+$A59,data!$A$2:$Z$65536,16,FALSE())</f>
        <v>6.69429251204973</v>
      </c>
      <c r="H59" s="55" t="n">
        <f aca="false">VLOOKUP((1000000*$H$11)+(100*$R$11)+$A59,data!$A$2:$Z$65536,17,FALSE())</f>
        <v>7.59938209625929</v>
      </c>
      <c r="I59" s="55" t="n">
        <f aca="false">VLOOKUP((1000000*$H$11)+(100*$R$11)+$A59,data!$A$2:$Z$65536,18,FALSE())</f>
        <v>7.09698272833312</v>
      </c>
      <c r="J59" s="55" t="n">
        <f aca="false">VLOOKUP((1000000*$H$11)+(100*$R$11)+$A59,data!$A$2:$Z$65536,19,FALSE())</f>
        <v>6.76998656900713</v>
      </c>
      <c r="K59" s="55" t="n">
        <f aca="false">VLOOKUP((1000000*$H$11)+(100*$R$11)+$A59,data!$A$2:$Z$65536,20,FALSE())</f>
        <v>7.56240074349024</v>
      </c>
      <c r="L59" s="55" t="n">
        <f aca="false">VLOOKUP((1000000*$H$11)+(100*$R$11)+$A59,data!$A$2:$Z$65536,21,FALSE())</f>
        <v>7.13796104142852</v>
      </c>
      <c r="M59" s="55" t="n">
        <f aca="false">VLOOKUP((1000000*$H$11)+(100*$R$11)+$A59,data!$A$2:$Z$65536,22,FALSE())</f>
        <v>6.90289756315732</v>
      </c>
      <c r="N59" s="55" t="n">
        <f aca="false">VLOOKUP((1000000*$H$11)+(100*$R$11)+$A59,data!$A$2:$Z$65536,23,FALSE())</f>
        <v>6.56167979002625</v>
      </c>
      <c r="O59" s="55" t="n">
        <f aca="false">VLOOKUP((1000000*$H$11)+(100*$R$11)+$A59,data!$A$2:$Z$65536,24,FALSE())</f>
        <v>7.79220779220779</v>
      </c>
      <c r="P59" s="55" t="n">
        <f aca="false">VLOOKUP((1000000*$H$11)+(100*$R$11)+$A59,data!$A$2:$Z$65536,25,FALSE())</f>
        <v>8.40815121375574</v>
      </c>
      <c r="Q59" s="55" t="n">
        <f aca="false">VLOOKUP((1000000*$H$11)+(100*$R$11)+$A59,data!$A$2:$Z$65536,26,FALSE())</f>
        <v>9.44287063267233</v>
      </c>
      <c r="R59" s="56" t="n">
        <f aca="false">VLOOKUP((1000000*$H$11)+(100*$R$11)+$A59,data!$A$2:$Z$65536,9,FALSE())</f>
        <v>7.40298010614595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.55141999602326</v>
      </c>
      <c r="E60" s="70" t="n">
        <f aca="false">VLOOKUP((1000000*$H$11)+(100*$R$11)+$A60,data!$A$2:$Z$65536,14,FALSE())</f>
        <v>6.07202136788458</v>
      </c>
      <c r="F60" s="70" t="n">
        <f aca="false">VLOOKUP((1000000*$H$11)+(100*$R$11)+$A60,data!$A$2:$Z$65536,15,FALSE())</f>
        <v>8.87712379695298</v>
      </c>
      <c r="G60" s="70" t="n">
        <f aca="false">VLOOKUP((1000000*$H$11)+(100*$R$11)+$A60,data!$A$2:$Z$65536,16,FALSE())</f>
        <v>5.55920533049426</v>
      </c>
      <c r="H60" s="70" t="n">
        <f aca="false">VLOOKUP((1000000*$H$11)+(100*$R$11)+$A60,data!$A$2:$Z$65536,17,FALSE())</f>
        <v>6.26296642627959</v>
      </c>
      <c r="I60" s="70" t="n">
        <f aca="false">VLOOKUP((1000000*$H$11)+(100*$R$11)+$A60,data!$A$2:$Z$65536,18,FALSE())</f>
        <v>6.15198013801215</v>
      </c>
      <c r="J60" s="70" t="n">
        <f aca="false">VLOOKUP((1000000*$H$11)+(100*$R$11)+$A60,data!$A$2:$Z$65536,19,FALSE())</f>
        <v>6.13045779310597</v>
      </c>
      <c r="K60" s="70" t="n">
        <f aca="false">VLOOKUP((1000000*$H$11)+(100*$R$11)+$A60,data!$A$2:$Z$65536,20,FALSE())</f>
        <v>6.27507961225144</v>
      </c>
      <c r="L60" s="70" t="n">
        <f aca="false">VLOOKUP((1000000*$H$11)+(100*$R$11)+$A60,data!$A$2:$Z$65536,21,FALSE())</f>
        <v>6.19200490240332</v>
      </c>
      <c r="M60" s="70" t="n">
        <f aca="false">VLOOKUP((1000000*$H$11)+(100*$R$11)+$A60,data!$A$2:$Z$65536,22,FALSE())</f>
        <v>6.12860698082084</v>
      </c>
      <c r="N60" s="70" t="n">
        <f aca="false">VLOOKUP((1000000*$H$11)+(100*$R$11)+$A60,data!$A$2:$Z$65536,23,FALSE())</f>
        <v>2.63813559385064</v>
      </c>
      <c r="O60" s="70" t="n">
        <f aca="false">VLOOKUP((1000000*$H$11)+(100*$R$11)+$A60,data!$A$2:$Z$65536,24,FALSE())</f>
        <v>3.56309359080375</v>
      </c>
      <c r="P60" s="70" t="n">
        <f aca="false">VLOOKUP((1000000*$H$11)+(100*$R$11)+$A60,data!$A$2:$Z$65536,25,FALSE())</f>
        <v>7.19850990804594</v>
      </c>
      <c r="Q60" s="70" t="n">
        <f aca="false">VLOOKUP((1000000*$H$11)+(100*$R$11)+$A60,data!$A$2:$Z$65536,26,FALSE())</f>
        <v>5.02793091523484</v>
      </c>
      <c r="R60" s="71" t="n">
        <f aca="false">VLOOKUP((1000000*$H$11)+(100*$R$11)+$A60,data!$A$2:$Z$65536,9,FALSE())</f>
        <v>7.0785886010548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0.3085322348228</v>
      </c>
      <c r="E61" s="76" t="n">
        <f aca="false">VLOOKUP((1000000*$H$11)+(100*$R$11)+$A61,data!$A$2:$Z$65536,14,FALSE())</f>
        <v>10.9892685618567</v>
      </c>
      <c r="F61" s="76" t="n">
        <f aca="false">VLOOKUP((1000000*$H$11)+(100*$R$11)+$A61,data!$A$2:$Z$65536,15,FALSE())</f>
        <v>13.7787658949356</v>
      </c>
      <c r="G61" s="76" t="n">
        <f aca="false">VLOOKUP((1000000*$H$11)+(100*$R$11)+$A61,data!$A$2:$Z$65536,16,FALSE())</f>
        <v>7.99299457936066</v>
      </c>
      <c r="H61" s="76" t="n">
        <f aca="false">VLOOKUP((1000000*$H$11)+(100*$R$11)+$A61,data!$A$2:$Z$65536,17,FALSE())</f>
        <v>9.1365531779244</v>
      </c>
      <c r="I61" s="76" t="n">
        <f aca="false">VLOOKUP((1000000*$H$11)+(100*$R$11)+$A61,data!$A$2:$Z$65536,18,FALSE())</f>
        <v>8.14606952729739</v>
      </c>
      <c r="J61" s="76" t="n">
        <f aca="false">VLOOKUP((1000000*$H$11)+(100*$R$11)+$A61,data!$A$2:$Z$65536,19,FALSE())</f>
        <v>7.45809994729657</v>
      </c>
      <c r="K61" s="76" t="n">
        <f aca="false">VLOOKUP((1000000*$H$11)+(100*$R$11)+$A61,data!$A$2:$Z$65536,20,FALSE())</f>
        <v>9.03610389185105</v>
      </c>
      <c r="L61" s="76" t="n">
        <f aca="false">VLOOKUP((1000000*$H$11)+(100*$R$11)+$A61,data!$A$2:$Z$65536,21,FALSE())</f>
        <v>8.18756445454554</v>
      </c>
      <c r="M61" s="76" t="n">
        <f aca="false">VLOOKUP((1000000*$H$11)+(100*$R$11)+$A61,data!$A$2:$Z$65536,22,FALSE())</f>
        <v>7.7479319797108</v>
      </c>
      <c r="N61" s="76" t="n">
        <f aca="false">VLOOKUP((1000000*$H$11)+(100*$R$11)+$A61,data!$A$2:$Z$65536,23,FALSE())</f>
        <v>13.5195682055703</v>
      </c>
      <c r="O61" s="76" t="n">
        <f aca="false">VLOOKUP((1000000*$H$11)+(100*$R$11)+$A61,data!$A$2:$Z$65536,24,FALSE())</f>
        <v>14.7920376202763</v>
      </c>
      <c r="P61" s="76" t="n">
        <f aca="false">VLOOKUP((1000000*$H$11)+(100*$R$11)+$A61,data!$A$2:$Z$65536,25,FALSE())</f>
        <v>9.76289018224714</v>
      </c>
      <c r="Q61" s="76" t="n">
        <f aca="false">VLOOKUP((1000000*$H$11)+(100*$R$11)+$A61,data!$A$2:$Z$65536,26,FALSE())</f>
        <v>16.1475963667893</v>
      </c>
      <c r="R61" s="77" t="n">
        <f aca="false">VLOOKUP((1000000*$H$11)+(100*$R$11)+$A61,data!$A$2:$Z$65536,9,FALSE())</f>
        <v>7.7384037801541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9.06387636520732</v>
      </c>
      <c r="E63" s="55" t="n">
        <f aca="false">VLOOKUP((1000000*$H$11)+(100*$R$11)+$A63,data!$A$2:$Z$65536,14,FALSE())</f>
        <v>7.48837969498323</v>
      </c>
      <c r="F63" s="55" t="n">
        <f aca="false">VLOOKUP((1000000*$H$11)+(100*$R$11)+$A63,data!$A$2:$Z$65536,15,FALSE())</f>
        <v>10.3394432130587</v>
      </c>
      <c r="G63" s="55" t="n">
        <f aca="false">VLOOKUP((1000000*$H$11)+(100*$R$11)+$A63,data!$A$2:$Z$65536,16,FALSE())</f>
        <v>7.18685418517304</v>
      </c>
      <c r="H63" s="55" t="n">
        <f aca="false">VLOOKUP((1000000*$H$11)+(100*$R$11)+$A63,data!$A$2:$Z$65536,17,FALSE())</f>
        <v>8.94104070251896</v>
      </c>
      <c r="I63" s="55" t="n">
        <f aca="false">VLOOKUP((1000000*$H$11)+(100*$R$11)+$A63,data!$A$2:$Z$65536,18,FALSE())</f>
        <v>8.64170038989293</v>
      </c>
      <c r="J63" s="55" t="n">
        <f aca="false">VLOOKUP((1000000*$H$11)+(100*$R$11)+$A63,data!$A$2:$Z$65536,19,FALSE())</f>
        <v>8.21799271758533</v>
      </c>
      <c r="K63" s="55" t="n">
        <f aca="false">VLOOKUP((1000000*$H$11)+(100*$R$11)+$A63,data!$A$2:$Z$65536,20,FALSE())</f>
        <v>7.57633864566249</v>
      </c>
      <c r="L63" s="55" t="n">
        <f aca="false">VLOOKUP((1000000*$H$11)+(100*$R$11)+$A63,data!$A$2:$Z$65536,21,FALSE())</f>
        <v>8.58839180361941</v>
      </c>
      <c r="M63" s="55" t="n">
        <f aca="false">VLOOKUP((1000000*$H$11)+(100*$R$11)+$A63,data!$A$2:$Z$65536,22,FALSE())</f>
        <v>8.41559930901537</v>
      </c>
      <c r="N63" s="55" t="n">
        <f aca="false">VLOOKUP((1000000*$H$11)+(100*$R$11)+$A63,data!$A$2:$Z$65536,23,FALSE())</f>
        <v>6.73262913681323</v>
      </c>
      <c r="O63" s="55" t="n">
        <f aca="false">VLOOKUP((1000000*$H$11)+(100*$R$11)+$A63,data!$A$2:$Z$65536,24,FALSE())</f>
        <v>8.76639400813796</v>
      </c>
      <c r="P63" s="55" t="n">
        <f aca="false">VLOOKUP((1000000*$H$11)+(100*$R$11)+$A63,data!$A$2:$Z$65536,25,FALSE())</f>
        <v>8.86883926278795</v>
      </c>
      <c r="Q63" s="55" t="n">
        <f aca="false">VLOOKUP((1000000*$H$11)+(100*$R$11)+$A63,data!$A$2:$Z$65536,26,FALSE())</f>
        <v>10.3728731749921</v>
      </c>
      <c r="R63" s="56" t="n">
        <f aca="false">VLOOKUP((1000000*$H$11)+(100*$R$11)+$A63,data!$A$2:$Z$65536,9,FALSE())</f>
        <v>8.4536684004870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7.69258734196309</v>
      </c>
      <c r="E64" s="70" t="n">
        <f aca="false">VLOOKUP((1000000*$H$11)+(100*$R$11)+$A64,data!$A$2:$Z$65536,14,FALSE())</f>
        <v>5.48315796484457</v>
      </c>
      <c r="F64" s="70" t="n">
        <f aca="false">VLOOKUP((1000000*$H$11)+(100*$R$11)+$A64,data!$A$2:$Z$65536,15,FALSE())</f>
        <v>8.1854592207583</v>
      </c>
      <c r="G64" s="70" t="n">
        <f aca="false">VLOOKUP((1000000*$H$11)+(100*$R$11)+$A64,data!$A$2:$Z$65536,16,FALSE())</f>
        <v>5.9383620136121</v>
      </c>
      <c r="H64" s="70" t="n">
        <f aca="false">VLOOKUP((1000000*$H$11)+(100*$R$11)+$A64,data!$A$2:$Z$65536,17,FALSE())</f>
        <v>7.30415293229333</v>
      </c>
      <c r="I64" s="70" t="n">
        <f aca="false">VLOOKUP((1000000*$H$11)+(100*$R$11)+$A64,data!$A$2:$Z$65536,18,FALSE())</f>
        <v>7.45263227883531</v>
      </c>
      <c r="J64" s="70" t="n">
        <f aca="false">VLOOKUP((1000000*$H$11)+(100*$R$11)+$A64,data!$A$2:$Z$65536,19,FALSE())</f>
        <v>7.40924442564964</v>
      </c>
      <c r="K64" s="70" t="n">
        <f aca="false">VLOOKUP((1000000*$H$11)+(100*$R$11)+$A64,data!$A$2:$Z$65536,20,FALSE())</f>
        <v>6.23079940685441</v>
      </c>
      <c r="L64" s="70" t="n">
        <f aca="false">VLOOKUP((1000000*$H$11)+(100*$R$11)+$A64,data!$A$2:$Z$65536,21,FALSE())</f>
        <v>7.39149593266438</v>
      </c>
      <c r="M64" s="70" t="n">
        <f aca="false">VLOOKUP((1000000*$H$11)+(100*$R$11)+$A64,data!$A$2:$Z$65536,22,FALSE())</f>
        <v>7.43593347182014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7.53790341627921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8.0687803773392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0.5459794777231</v>
      </c>
      <c r="E65" s="76" t="n">
        <f aca="false">VLOOKUP((1000000*$H$11)+(100*$R$11)+$A65,data!$A$2:$Z$65536,14,FALSE())</f>
        <v>9.80125292719851</v>
      </c>
      <c r="F65" s="76" t="n">
        <f aca="false">VLOOKUP((1000000*$H$11)+(100*$R$11)+$A65,data!$A$2:$Z$65536,15,FALSE())</f>
        <v>12.7412190764453</v>
      </c>
      <c r="G65" s="76" t="n">
        <f aca="false">VLOOKUP((1000000*$H$11)+(100*$R$11)+$A65,data!$A$2:$Z$65536,16,FALSE())</f>
        <v>8.55269134708695</v>
      </c>
      <c r="H65" s="76" t="n">
        <f aca="false">VLOOKUP((1000000*$H$11)+(100*$R$11)+$A65,data!$A$2:$Z$65536,17,FALSE())</f>
        <v>10.7409510150774</v>
      </c>
      <c r="I65" s="76" t="n">
        <f aca="false">VLOOKUP((1000000*$H$11)+(100*$R$11)+$A65,data!$A$2:$Z$65536,18,FALSE())</f>
        <v>9.91748827935871</v>
      </c>
      <c r="J65" s="76" t="n">
        <f aca="false">VLOOKUP((1000000*$H$11)+(100*$R$11)+$A65,data!$A$2:$Z$65536,19,FALSE())</f>
        <v>9.06802962486017</v>
      </c>
      <c r="K65" s="76" t="n">
        <f aca="false">VLOOKUP((1000000*$H$11)+(100*$R$11)+$A65,data!$A$2:$Z$65536,20,FALSE())</f>
        <v>9.05145937191483</v>
      </c>
      <c r="L65" s="76" t="n">
        <f aca="false">VLOOKUP((1000000*$H$11)+(100*$R$11)+$A65,data!$A$2:$Z$65536,21,FALSE())</f>
        <v>9.87378584791769</v>
      </c>
      <c r="M65" s="76" t="n">
        <f aca="false">VLOOKUP((1000000*$H$11)+(100*$R$11)+$A65,data!$A$2:$Z$65536,22,FALSE())</f>
        <v>9.45500778878368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0.3063849733523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8.8473978983496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60384541350027</v>
      </c>
      <c r="E67" s="55" t="n">
        <f aca="false">VLOOKUP((1000000*$H$11)+(100*$R$11)+$A67,data!$A$2:$Z$65536,14,FALSE())</f>
        <v>2.72335214662885</v>
      </c>
      <c r="F67" s="55" t="n">
        <f aca="false">VLOOKUP((1000000*$H$11)+(100*$R$11)+$A67,data!$A$2:$Z$65536,15,FALSE())</f>
        <v>3.46352034083391</v>
      </c>
      <c r="G67" s="55" t="n">
        <f aca="false">VLOOKUP((1000000*$H$11)+(100*$R$11)+$A67,data!$A$2:$Z$65536,16,FALSE())</f>
        <v>2.72945847911853</v>
      </c>
      <c r="H67" s="55" t="n">
        <f aca="false">VLOOKUP((1000000*$H$11)+(100*$R$11)+$A67,data!$A$2:$Z$65536,17,FALSE())</f>
        <v>3.23198507838038</v>
      </c>
      <c r="I67" s="55" t="n">
        <f aca="false">VLOOKUP((1000000*$H$11)+(100*$R$11)+$A67,data!$A$2:$Z$65536,18,FALSE())</f>
        <v>3.05870489473327</v>
      </c>
      <c r="J67" s="55" t="n">
        <f aca="false">VLOOKUP((1000000*$H$11)+(100*$R$11)+$A67,data!$A$2:$Z$65536,19,FALSE())</f>
        <v>3.07708826454831</v>
      </c>
      <c r="K67" s="55" t="n">
        <f aca="false">VLOOKUP((1000000*$H$11)+(100*$R$11)+$A67,data!$A$2:$Z$65536,20,FALSE())</f>
        <v>2.56183192990872</v>
      </c>
      <c r="L67" s="55" t="n">
        <f aca="false">VLOOKUP((1000000*$H$11)+(100*$R$11)+$A67,data!$A$2:$Z$65536,21,FALSE())</f>
        <v>3.24023638682538</v>
      </c>
      <c r="M67" s="55" t="n">
        <f aca="false">VLOOKUP((1000000*$H$11)+(100*$R$11)+$A67,data!$A$2:$Z$65536,22,FALSE())</f>
        <v>3.29512234462143</v>
      </c>
      <c r="N67" s="55" t="n">
        <f aca="false">VLOOKUP((1000000*$H$11)+(100*$R$11)+$A67,data!$A$2:$Z$65536,23,FALSE())</f>
        <v>3.77227083568998</v>
      </c>
      <c r="O67" s="55" t="n">
        <f aca="false">VLOOKUP((1000000*$H$11)+(100*$R$11)+$A67,data!$A$2:$Z$65536,24,FALSE())</f>
        <v>3.05083383337852</v>
      </c>
      <c r="P67" s="55" t="n">
        <f aca="false">VLOOKUP((1000000*$H$11)+(100*$R$11)+$A67,data!$A$2:$Z$65536,25,FALSE())</f>
        <v>3.35488049707602</v>
      </c>
      <c r="Q67" s="55" t="n">
        <f aca="false">VLOOKUP((1000000*$H$11)+(100*$R$11)+$A67,data!$A$2:$Z$65536,26,FALSE())</f>
        <v>2.83994176086203</v>
      </c>
      <c r="R67" s="56" t="n">
        <f aca="false">VLOOKUP((1000000*$H$11)+(100*$R$11)+$A67,data!$A$2:$Z$65536,9,FALSE())</f>
        <v>3.14767391626557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01863412081495</v>
      </c>
      <c r="E68" s="70" t="n">
        <f aca="false">VLOOKUP((1000000*$H$11)+(100*$R$11)+$A68,data!$A$2:$Z$65536,14,FALSE())</f>
        <v>1.93184805547676</v>
      </c>
      <c r="F68" s="70" t="n">
        <f aca="false">VLOOKUP((1000000*$H$11)+(100*$R$11)+$A68,data!$A$2:$Z$65536,15,FALSE())</f>
        <v>2.68898662314952</v>
      </c>
      <c r="G68" s="70" t="n">
        <f aca="false">VLOOKUP((1000000*$H$11)+(100*$R$11)+$A68,data!$A$2:$Z$65536,16,FALSE())</f>
        <v>2.18997230192196</v>
      </c>
      <c r="H68" s="70" t="n">
        <f aca="false">VLOOKUP((1000000*$H$11)+(100*$R$11)+$A68,data!$A$2:$Z$65536,17,FALSE())</f>
        <v>2.60459939451623</v>
      </c>
      <c r="I68" s="70" t="n">
        <f aca="false">VLOOKUP((1000000*$H$11)+(100*$R$11)+$A68,data!$A$2:$Z$65536,18,FALSE())</f>
        <v>2.60321697561508</v>
      </c>
      <c r="J68" s="70" t="n">
        <f aca="false">VLOOKUP((1000000*$H$11)+(100*$R$11)+$A68,data!$A$2:$Z$65536,19,FALSE())</f>
        <v>2.75293105556766</v>
      </c>
      <c r="K68" s="70" t="n">
        <f aca="false">VLOOKUP((1000000*$H$11)+(100*$R$11)+$A68,data!$A$2:$Z$65536,20,FALSE())</f>
        <v>2.07725174705076</v>
      </c>
      <c r="L68" s="70" t="n">
        <f aca="false">VLOOKUP((1000000*$H$11)+(100*$R$11)+$A68,data!$A$2:$Z$65536,21,FALSE())</f>
        <v>2.7704911251766</v>
      </c>
      <c r="M68" s="70" t="n">
        <f aca="false">VLOOKUP((1000000*$H$11)+(100*$R$11)+$A68,data!$A$2:$Z$65536,22,FALSE())</f>
        <v>2.88547084829915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80149876229107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2.9933144980246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.24013805722403</v>
      </c>
      <c r="E69" s="76" t="n">
        <f aca="false">VLOOKUP((1000000*$H$11)+(100*$R$11)+$A69,data!$A$2:$Z$65536,14,FALSE())</f>
        <v>3.6486346293077</v>
      </c>
      <c r="F69" s="76" t="n">
        <f aca="false">VLOOKUP((1000000*$H$11)+(100*$R$11)+$A69,data!$A$2:$Z$65536,15,FALSE())</f>
        <v>4.33459182305592</v>
      </c>
      <c r="G69" s="76" t="n">
        <f aca="false">VLOOKUP((1000000*$H$11)+(100*$R$11)+$A69,data!$A$2:$Z$65536,16,FALSE())</f>
        <v>3.32745324421826</v>
      </c>
      <c r="H69" s="76" t="n">
        <f aca="false">VLOOKUP((1000000*$H$11)+(100*$R$11)+$A69,data!$A$2:$Z$65536,17,FALSE())</f>
        <v>3.92605539821815</v>
      </c>
      <c r="I69" s="76" t="n">
        <f aca="false">VLOOKUP((1000000*$H$11)+(100*$R$11)+$A69,data!$A$2:$Z$65536,18,FALSE())</f>
        <v>3.55037453324873</v>
      </c>
      <c r="J69" s="76" t="n">
        <f aca="false">VLOOKUP((1000000*$H$11)+(100*$R$11)+$A69,data!$A$2:$Z$65536,19,FALSE())</f>
        <v>3.41902716120191</v>
      </c>
      <c r="K69" s="76" t="n">
        <f aca="false">VLOOKUP((1000000*$H$11)+(100*$R$11)+$A69,data!$A$2:$Z$65536,20,FALSE())</f>
        <v>3.09645441393722</v>
      </c>
      <c r="L69" s="76" t="n">
        <f aca="false">VLOOKUP((1000000*$H$11)+(100*$R$11)+$A69,data!$A$2:$Z$65536,21,FALSE())</f>
        <v>3.74622721711132</v>
      </c>
      <c r="M69" s="76" t="n">
        <f aca="false">VLOOKUP((1000000*$H$11)+(100*$R$11)+$A69,data!$A$2:$Z$65536,22,FALSE())</f>
        <v>3.7315695117237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9573998152543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3.3058595316304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7.695227950431</v>
      </c>
      <c r="E71" s="55" t="n">
        <f aca="false">VLOOKUP((1000000*$H$11)+(100*$R$11)+$A71,data!$A$2:$Z$65536,14,FALSE())</f>
        <v>91.2552066423805</v>
      </c>
      <c r="F71" s="55" t="n">
        <f aca="false">VLOOKUP((1000000*$H$11)+(100*$R$11)+$A71,data!$A$2:$Z$65536,15,FALSE())</f>
        <v>119.384232704702</v>
      </c>
      <c r="G71" s="55" t="n">
        <f aca="false">VLOOKUP((1000000*$H$11)+(100*$R$11)+$A71,data!$A$2:$Z$65536,16,FALSE())</f>
        <v>87.133682911017</v>
      </c>
      <c r="H71" s="55" t="n">
        <f aca="false">VLOOKUP((1000000*$H$11)+(100*$R$11)+$A71,data!$A$2:$Z$65536,17,FALSE())</f>
        <v>105.582318223313</v>
      </c>
      <c r="I71" s="55" t="n">
        <f aca="false">VLOOKUP((1000000*$H$11)+(100*$R$11)+$A71,data!$A$2:$Z$65536,18,FALSE())</f>
        <v>99.8501901647204</v>
      </c>
      <c r="J71" s="55" t="n">
        <f aca="false">VLOOKUP((1000000*$H$11)+(100*$R$11)+$A71,data!$A$2:$Z$65536,19,FALSE())</f>
        <v>97.5647924076114</v>
      </c>
      <c r="K71" s="55" t="n">
        <f aca="false">VLOOKUP((1000000*$H$11)+(100*$R$11)+$A71,data!$A$2:$Z$65536,20,FALSE())</f>
        <v>89.7178503028206</v>
      </c>
      <c r="L71" s="55" t="n">
        <f aca="false">VLOOKUP((1000000*$H$11)+(100*$R$11)+$A71,data!$A$2:$Z$65536,21,FALSE())</f>
        <v>103.0897555608</v>
      </c>
      <c r="M71" s="55" t="n">
        <f aca="false">VLOOKUP((1000000*$H$11)+(100*$R$11)+$A71,data!$A$2:$Z$65536,22,FALSE())</f>
        <v>102.975018005713</v>
      </c>
      <c r="N71" s="55" t="n">
        <f aca="false">VLOOKUP((1000000*$H$11)+(100*$R$11)+$A71,data!$A$2:$Z$65536,23,FALSE())</f>
        <v>77.410104695037</v>
      </c>
      <c r="O71" s="55" t="n">
        <f aca="false">VLOOKUP((1000000*$H$11)+(100*$R$11)+$A71,data!$A$2:$Z$65536,24,FALSE())</f>
        <v>107.366279049183</v>
      </c>
      <c r="P71" s="55" t="n">
        <f aca="false">VLOOKUP((1000000*$H$11)+(100*$R$11)+$A71,data!$A$2:$Z$65536,25,FALSE())</f>
        <v>101.398276095382</v>
      </c>
      <c r="Q71" s="55" t="n">
        <f aca="false">VLOOKUP((1000000*$H$11)+(100*$R$11)+$A71,data!$A$2:$Z$65536,26,FALSE())</f>
        <v>101.072187171556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1.8894305108017</v>
      </c>
      <c r="E72" s="70" t="n">
        <f aca="false">VLOOKUP((1000000*$H$11)+(100*$R$11)+$A72,data!$A$2:$Z$65536,14,FALSE())</f>
        <v>67.0508934161461</v>
      </c>
      <c r="F72" s="70" t="n">
        <f aca="false">VLOOKUP((1000000*$H$11)+(100*$R$11)+$A72,data!$A$2:$Z$65536,15,FALSE())</f>
        <v>95.2255395178913</v>
      </c>
      <c r="G72" s="70" t="n">
        <f aca="false">VLOOKUP((1000000*$H$11)+(100*$R$11)+$A72,data!$A$2:$Z$65536,16,FALSE())</f>
        <v>72.3592573274343</v>
      </c>
      <c r="H72" s="70" t="n">
        <f aca="false">VLOOKUP((1000000*$H$11)+(100*$R$11)+$A72,data!$A$2:$Z$65536,17,FALSE())</f>
        <v>87.0147738152123</v>
      </c>
      <c r="I72" s="70" t="n">
        <f aca="false">VLOOKUP((1000000*$H$11)+(100*$R$11)+$A72,data!$A$2:$Z$65536,18,FALSE())</f>
        <v>86.5545838540277</v>
      </c>
      <c r="J72" s="70" t="n">
        <f aca="false">VLOOKUP((1000000*$H$11)+(100*$R$11)+$A72,data!$A$2:$Z$65536,19,FALSE())</f>
        <v>88.3483055470412</v>
      </c>
      <c r="K72" s="70" t="n">
        <f aca="false">VLOOKUP((1000000*$H$11)+(100*$R$11)+$A72,data!$A$2:$Z$65536,20,FALSE())</f>
        <v>74.4454932218289</v>
      </c>
      <c r="L72" s="70" t="n">
        <f aca="false">VLOOKUP((1000000*$H$11)+(100*$R$11)+$A72,data!$A$2:$Z$65536,21,FALSE())</f>
        <v>89.4278167273781</v>
      </c>
      <c r="M72" s="70" t="n">
        <f aca="false">VLOOKUP((1000000*$H$11)+(100*$R$11)+$A72,data!$A$2:$Z$65536,22,FALSE())</f>
        <v>91.4244211834006</v>
      </c>
      <c r="N72" s="70" t="n">
        <f aca="false">VLOOKUP((1000000*$H$11)+(100*$R$11)+$A72,data!$A$2:$Z$65536,23,FALSE())</f>
        <v>31.1228769239995</v>
      </c>
      <c r="O72" s="70" t="n">
        <f aca="false">VLOOKUP((1000000*$H$11)+(100*$R$11)+$A72,data!$A$2:$Z$65536,24,FALSE())</f>
        <v>49.094699596069</v>
      </c>
      <c r="P72" s="70" t="n">
        <f aca="false">VLOOKUP((1000000*$H$11)+(100*$R$11)+$A72,data!$A$2:$Z$65536,25,FALSE())</f>
        <v>86.810581372186</v>
      </c>
      <c r="Q72" s="70" t="n">
        <f aca="false">VLOOKUP((1000000*$H$11)+(100*$R$11)+$A72,data!$A$2:$Z$65536,26,FALSE())</f>
        <v>53.8166829048734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5.43934213154</v>
      </c>
      <c r="E73" s="76" t="n">
        <f aca="false">VLOOKUP((1000000*$H$11)+(100*$R$11)+$A73,data!$A$2:$Z$65536,14,FALSE())</f>
        <v>121.350079391958</v>
      </c>
      <c r="F73" s="76" t="n">
        <f aca="false">VLOOKUP((1000000*$H$11)+(100*$R$11)+$A73,data!$A$2:$Z$65536,15,FALSE())</f>
        <v>147.805803574164</v>
      </c>
      <c r="G73" s="76" t="n">
        <f aca="false">VLOOKUP((1000000*$H$11)+(100*$R$11)+$A73,data!$A$2:$Z$65536,16,FALSE())</f>
        <v>104.037738705601</v>
      </c>
      <c r="H73" s="76" t="n">
        <f aca="false">VLOOKUP((1000000*$H$11)+(100*$R$11)+$A73,data!$A$2:$Z$65536,17,FALSE())</f>
        <v>126.939065949938</v>
      </c>
      <c r="I73" s="76" t="n">
        <f aca="false">VLOOKUP((1000000*$H$11)+(100*$R$11)+$A73,data!$A$2:$Z$65536,18,FALSE())</f>
        <v>114.610197393945</v>
      </c>
      <c r="J73" s="76" t="n">
        <f aca="false">VLOOKUP((1000000*$H$11)+(100*$R$11)+$A73,data!$A$2:$Z$65536,19,FALSE())</f>
        <v>107.481450028921</v>
      </c>
      <c r="K73" s="76" t="n">
        <f aca="false">VLOOKUP((1000000*$H$11)+(100*$R$11)+$A73,data!$A$2:$Z$65536,20,FALSE())</f>
        <v>107.201382707427</v>
      </c>
      <c r="L73" s="76" t="n">
        <f aca="false">VLOOKUP((1000000*$H$11)+(100*$R$11)+$A73,data!$A$2:$Z$65536,21,FALSE())</f>
        <v>118.248616566906</v>
      </c>
      <c r="M73" s="76" t="n">
        <f aca="false">VLOOKUP((1000000*$H$11)+(100*$R$11)+$A73,data!$A$2:$Z$65536,22,FALSE())</f>
        <v>115.58094667029</v>
      </c>
      <c r="N73" s="76" t="n">
        <f aca="false">VLOOKUP((1000000*$H$11)+(100*$R$11)+$A73,data!$A$2:$Z$65536,23,FALSE())</f>
        <v>159.494401390273</v>
      </c>
      <c r="O73" s="76" t="n">
        <f aca="false">VLOOKUP((1000000*$H$11)+(100*$R$11)+$A73,data!$A$2:$Z$65536,24,FALSE())</f>
        <v>203.814641651723</v>
      </c>
      <c r="P73" s="76" t="n">
        <f aca="false">VLOOKUP((1000000*$H$11)+(100*$R$11)+$A73,data!$A$2:$Z$65536,25,FALSE())</f>
        <v>117.735779129287</v>
      </c>
      <c r="Q73" s="76" t="n">
        <f aca="false">VLOOKUP((1000000*$H$11)+(100*$R$11)+$A73,data!$A$2:$Z$65536,26,FALSE())</f>
        <v>172.836518241381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6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61000</v>
      </c>
      <c r="B2" s="0" t="s">
        <v>113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13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2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13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13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5</v>
      </c>
      <c r="J5" s="0" t="n">
        <v>2</v>
      </c>
      <c r="K5" s="0" t="n">
        <v>1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0</v>
      </c>
      <c r="T5" s="0" t="n">
        <v>0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13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3</v>
      </c>
      <c r="J6" s="0" t="n">
        <v>2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13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7</v>
      </c>
      <c r="J7" s="0" t="n">
        <v>4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13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5</v>
      </c>
      <c r="J8" s="0" t="n">
        <v>2</v>
      </c>
      <c r="K8" s="0" t="n">
        <v>1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13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16</v>
      </c>
      <c r="J9" s="0" t="n">
        <v>3</v>
      </c>
      <c r="K9" s="0" t="n">
        <v>5</v>
      </c>
      <c r="L9" s="0" t="n">
        <v>8</v>
      </c>
      <c r="M9" s="0" t="n">
        <v>2</v>
      </c>
      <c r="N9" s="0" t="n">
        <v>0</v>
      </c>
      <c r="O9" s="0" t="n">
        <v>0</v>
      </c>
      <c r="P9" s="0" t="n">
        <v>1</v>
      </c>
      <c r="Q9" s="0" t="n">
        <v>2</v>
      </c>
      <c r="R9" s="0" t="n">
        <v>1</v>
      </c>
      <c r="S9" s="0" t="n">
        <v>4</v>
      </c>
      <c r="T9" s="0" t="n">
        <v>1</v>
      </c>
      <c r="U9" s="0" t="n">
        <v>0</v>
      </c>
      <c r="V9" s="0" t="n">
        <v>4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13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27</v>
      </c>
      <c r="J10" s="0" t="n">
        <v>3</v>
      </c>
      <c r="K10" s="0" t="n">
        <v>9</v>
      </c>
      <c r="L10" s="0" t="n">
        <v>15</v>
      </c>
      <c r="M10" s="0" t="n">
        <v>3</v>
      </c>
      <c r="N10" s="0" t="n">
        <v>0</v>
      </c>
      <c r="O10" s="0" t="n">
        <v>1</v>
      </c>
      <c r="P10" s="0" t="n">
        <v>1</v>
      </c>
      <c r="Q10" s="0" t="n">
        <v>2</v>
      </c>
      <c r="R10" s="0" t="n">
        <v>1</v>
      </c>
      <c r="S10" s="0" t="n">
        <v>5</v>
      </c>
      <c r="T10" s="0" t="n">
        <v>1</v>
      </c>
      <c r="U10" s="0" t="n">
        <v>5</v>
      </c>
      <c r="V10" s="0" t="n">
        <v>7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13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37</v>
      </c>
      <c r="J11" s="0" t="n">
        <v>10</v>
      </c>
      <c r="K11" s="0" t="n">
        <v>12</v>
      </c>
      <c r="L11" s="0" t="n">
        <v>15</v>
      </c>
      <c r="M11" s="0" t="n">
        <v>7</v>
      </c>
      <c r="N11" s="0" t="n">
        <v>1</v>
      </c>
      <c r="O11" s="0" t="n">
        <v>0</v>
      </c>
      <c r="P11" s="0" t="n">
        <v>4</v>
      </c>
      <c r="Q11" s="0" t="n">
        <v>3</v>
      </c>
      <c r="R11" s="0" t="n">
        <v>4</v>
      </c>
      <c r="S11" s="0" t="n">
        <v>4</v>
      </c>
      <c r="T11" s="0" t="n">
        <v>1</v>
      </c>
      <c r="U11" s="0" t="n">
        <v>1</v>
      </c>
      <c r="V11" s="0" t="n">
        <v>7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13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70</v>
      </c>
      <c r="J12" s="0" t="n">
        <v>11</v>
      </c>
      <c r="K12" s="0" t="n">
        <v>27</v>
      </c>
      <c r="L12" s="0" t="n">
        <v>32</v>
      </c>
      <c r="M12" s="0" t="n">
        <v>6</v>
      </c>
      <c r="N12" s="0" t="n">
        <v>1</v>
      </c>
      <c r="O12" s="0" t="n">
        <v>4</v>
      </c>
      <c r="P12" s="0" t="n">
        <v>4</v>
      </c>
      <c r="Q12" s="0" t="n">
        <v>1</v>
      </c>
      <c r="R12" s="0" t="n">
        <v>4</v>
      </c>
      <c r="S12" s="0" t="n">
        <v>19</v>
      </c>
      <c r="T12" s="0" t="n">
        <v>2</v>
      </c>
      <c r="U12" s="0" t="n">
        <v>6</v>
      </c>
      <c r="V12" s="0" t="n">
        <v>18</v>
      </c>
      <c r="W12" s="0" t="n">
        <v>0</v>
      </c>
      <c r="X12" s="0" t="n">
        <v>1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13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81</v>
      </c>
      <c r="J13" s="0" t="n">
        <v>18</v>
      </c>
      <c r="K13" s="0" t="n">
        <v>21</v>
      </c>
      <c r="L13" s="0" t="n">
        <v>42</v>
      </c>
      <c r="M13" s="0" t="n">
        <v>9</v>
      </c>
      <c r="N13" s="0" t="n">
        <v>3</v>
      </c>
      <c r="O13" s="0" t="n">
        <v>1</v>
      </c>
      <c r="P13" s="0" t="n">
        <v>4</v>
      </c>
      <c r="Q13" s="0" t="n">
        <v>2</v>
      </c>
      <c r="R13" s="0" t="n">
        <v>5</v>
      </c>
      <c r="S13" s="0" t="n">
        <v>21</v>
      </c>
      <c r="T13" s="0" t="n">
        <v>4</v>
      </c>
      <c r="U13" s="0" t="n">
        <v>10</v>
      </c>
      <c r="V13" s="0" t="n">
        <v>13</v>
      </c>
      <c r="W13" s="0" t="n">
        <v>0</v>
      </c>
      <c r="X13" s="0" t="n">
        <v>1</v>
      </c>
      <c r="Y13" s="0" t="n">
        <v>8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13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147</v>
      </c>
      <c r="J14" s="0" t="n">
        <v>33</v>
      </c>
      <c r="K14" s="0" t="n">
        <v>42</v>
      </c>
      <c r="L14" s="0" t="n">
        <v>72</v>
      </c>
      <c r="M14" s="0" t="n">
        <v>13</v>
      </c>
      <c r="N14" s="0" t="n">
        <v>2</v>
      </c>
      <c r="O14" s="0" t="n">
        <v>5</v>
      </c>
      <c r="P14" s="0" t="n">
        <v>9</v>
      </c>
      <c r="Q14" s="0" t="n">
        <v>8</v>
      </c>
      <c r="R14" s="0" t="n">
        <v>12</v>
      </c>
      <c r="S14" s="0" t="n">
        <v>30</v>
      </c>
      <c r="T14" s="0" t="n">
        <v>7</v>
      </c>
      <c r="U14" s="0" t="n">
        <v>21</v>
      </c>
      <c r="V14" s="0" t="n">
        <v>26</v>
      </c>
      <c r="W14" s="0" t="n">
        <v>2</v>
      </c>
      <c r="X14" s="0" t="n">
        <v>1</v>
      </c>
      <c r="Y14" s="0" t="n">
        <v>11</v>
      </c>
      <c r="Z14" s="0" t="n">
        <v>0</v>
      </c>
    </row>
    <row r="15" customFormat="false" ht="12.75" hidden="false" customHeight="false" outlineLevel="0" collapsed="false">
      <c r="A15" s="0" t="n">
        <v>161013</v>
      </c>
      <c r="B15" s="0" t="s">
        <v>113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235</v>
      </c>
      <c r="J15" s="0" t="n">
        <v>63</v>
      </c>
      <c r="K15" s="0" t="n">
        <v>61</v>
      </c>
      <c r="L15" s="0" t="n">
        <v>111</v>
      </c>
      <c r="M15" s="0" t="n">
        <v>23</v>
      </c>
      <c r="N15" s="0" t="n">
        <v>5</v>
      </c>
      <c r="O15" s="0" t="n">
        <v>8</v>
      </c>
      <c r="P15" s="0" t="n">
        <v>15</v>
      </c>
      <c r="Q15" s="0" t="n">
        <v>14</v>
      </c>
      <c r="R15" s="0" t="n">
        <v>22</v>
      </c>
      <c r="S15" s="0" t="n">
        <v>46</v>
      </c>
      <c r="T15" s="0" t="n">
        <v>19</v>
      </c>
      <c r="U15" s="0" t="n">
        <v>28</v>
      </c>
      <c r="V15" s="0" t="n">
        <v>33</v>
      </c>
      <c r="W15" s="0" t="n">
        <v>1</v>
      </c>
      <c r="X15" s="0" t="n">
        <v>0</v>
      </c>
      <c r="Y15" s="0" t="n">
        <v>19</v>
      </c>
      <c r="Z15" s="0" t="n">
        <v>2</v>
      </c>
    </row>
    <row r="16" customFormat="false" ht="12.75" hidden="false" customHeight="false" outlineLevel="0" collapsed="false">
      <c r="A16" s="0" t="n">
        <v>161014</v>
      </c>
      <c r="B16" s="0" t="s">
        <v>113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272</v>
      </c>
      <c r="J16" s="0" t="n">
        <v>75</v>
      </c>
      <c r="K16" s="0" t="n">
        <v>65</v>
      </c>
      <c r="L16" s="0" t="n">
        <v>132</v>
      </c>
      <c r="M16" s="0" t="n">
        <v>24</v>
      </c>
      <c r="N16" s="0" t="n">
        <v>10</v>
      </c>
      <c r="O16" s="0" t="n">
        <v>14</v>
      </c>
      <c r="P16" s="0" t="n">
        <v>11</v>
      </c>
      <c r="Q16" s="0" t="n">
        <v>18</v>
      </c>
      <c r="R16" s="0" t="n">
        <v>33</v>
      </c>
      <c r="S16" s="0" t="n">
        <v>61</v>
      </c>
      <c r="T16" s="0" t="n">
        <v>14</v>
      </c>
      <c r="U16" s="0" t="n">
        <v>29</v>
      </c>
      <c r="V16" s="0" t="n">
        <v>30</v>
      </c>
      <c r="W16" s="0" t="n">
        <v>0</v>
      </c>
      <c r="X16" s="0" t="n">
        <v>0</v>
      </c>
      <c r="Y16" s="0" t="n">
        <v>25</v>
      </c>
      <c r="Z16" s="0" t="n">
        <v>3</v>
      </c>
    </row>
    <row r="17" customFormat="false" ht="12.75" hidden="false" customHeight="false" outlineLevel="0" collapsed="false">
      <c r="A17" s="0" t="n">
        <v>161015</v>
      </c>
      <c r="B17" s="0" t="s">
        <v>113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330</v>
      </c>
      <c r="J17" s="0" t="n">
        <v>86</v>
      </c>
      <c r="K17" s="0" t="n">
        <v>91</v>
      </c>
      <c r="L17" s="0" t="n">
        <v>153</v>
      </c>
      <c r="M17" s="0" t="n">
        <v>25</v>
      </c>
      <c r="N17" s="0" t="n">
        <v>9</v>
      </c>
      <c r="O17" s="0" t="n">
        <v>18</v>
      </c>
      <c r="P17" s="0" t="n">
        <v>21</v>
      </c>
      <c r="Q17" s="0" t="n">
        <v>25</v>
      </c>
      <c r="R17" s="0" t="n">
        <v>32</v>
      </c>
      <c r="S17" s="0" t="n">
        <v>64</v>
      </c>
      <c r="T17" s="0" t="n">
        <v>19</v>
      </c>
      <c r="U17" s="0" t="n">
        <v>39</v>
      </c>
      <c r="V17" s="0" t="n">
        <v>43</v>
      </c>
      <c r="W17" s="0" t="n">
        <v>3</v>
      </c>
      <c r="X17" s="0" t="n">
        <v>2</v>
      </c>
      <c r="Y17" s="0" t="n">
        <v>30</v>
      </c>
      <c r="Z17" s="0" t="n">
        <v>0</v>
      </c>
    </row>
    <row r="18" customFormat="false" ht="12.75" hidden="false" customHeight="false" outlineLevel="0" collapsed="false">
      <c r="A18" s="0" t="n">
        <v>161016</v>
      </c>
      <c r="B18" s="0" t="s">
        <v>113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363</v>
      </c>
      <c r="J18" s="0" t="n">
        <v>97</v>
      </c>
      <c r="K18" s="0" t="n">
        <v>94</v>
      </c>
      <c r="L18" s="0" t="n">
        <v>172</v>
      </c>
      <c r="M18" s="0" t="n">
        <v>27</v>
      </c>
      <c r="N18" s="0" t="n">
        <v>9</v>
      </c>
      <c r="O18" s="0" t="n">
        <v>15</v>
      </c>
      <c r="P18" s="0" t="n">
        <v>23</v>
      </c>
      <c r="Q18" s="0" t="n">
        <v>19</v>
      </c>
      <c r="R18" s="0" t="n">
        <v>39</v>
      </c>
      <c r="S18" s="0" t="n">
        <v>88</v>
      </c>
      <c r="T18" s="0" t="n">
        <v>25</v>
      </c>
      <c r="U18" s="0" t="n">
        <v>38</v>
      </c>
      <c r="V18" s="0" t="n">
        <v>47</v>
      </c>
      <c r="W18" s="0" t="n">
        <v>0</v>
      </c>
      <c r="X18" s="0" t="n">
        <v>2</v>
      </c>
      <c r="Y18" s="0" t="n">
        <v>27</v>
      </c>
      <c r="Z18" s="0" t="n">
        <v>4</v>
      </c>
    </row>
    <row r="19" customFormat="false" ht="12.75" hidden="false" customHeight="false" outlineLevel="0" collapsed="false">
      <c r="A19" s="0" t="n">
        <v>161017</v>
      </c>
      <c r="B19" s="0" t="s">
        <v>113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247</v>
      </c>
      <c r="J19" s="0" t="n">
        <v>76</v>
      </c>
      <c r="K19" s="0" t="n">
        <v>79</v>
      </c>
      <c r="L19" s="0" t="n">
        <v>92</v>
      </c>
      <c r="M19" s="0" t="n">
        <v>18</v>
      </c>
      <c r="N19" s="0" t="n">
        <v>7</v>
      </c>
      <c r="O19" s="0" t="n">
        <v>13</v>
      </c>
      <c r="P19" s="0" t="n">
        <v>20</v>
      </c>
      <c r="Q19" s="0" t="n">
        <v>13</v>
      </c>
      <c r="R19" s="0" t="n">
        <v>28</v>
      </c>
      <c r="S19" s="0" t="n">
        <v>47</v>
      </c>
      <c r="T19" s="0" t="n">
        <v>17</v>
      </c>
      <c r="U19" s="0" t="n">
        <v>14</v>
      </c>
      <c r="V19" s="0" t="n">
        <v>39</v>
      </c>
      <c r="W19" s="0" t="n">
        <v>0</v>
      </c>
      <c r="X19" s="0" t="n">
        <v>2</v>
      </c>
      <c r="Y19" s="0" t="n">
        <v>27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13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110</v>
      </c>
      <c r="J20" s="0" t="n">
        <v>39</v>
      </c>
      <c r="K20" s="0" t="n">
        <v>31</v>
      </c>
      <c r="L20" s="0" t="n">
        <v>40</v>
      </c>
      <c r="M20" s="0" t="n">
        <v>8</v>
      </c>
      <c r="N20" s="0" t="n">
        <v>0</v>
      </c>
      <c r="O20" s="0" t="n">
        <v>5</v>
      </c>
      <c r="P20" s="0" t="n">
        <v>7</v>
      </c>
      <c r="Q20" s="0" t="n">
        <v>5</v>
      </c>
      <c r="R20" s="0" t="n">
        <v>16</v>
      </c>
      <c r="S20" s="0" t="n">
        <v>17</v>
      </c>
      <c r="T20" s="0" t="n">
        <v>11</v>
      </c>
      <c r="U20" s="0" t="n">
        <v>10</v>
      </c>
      <c r="V20" s="0" t="n">
        <v>19</v>
      </c>
      <c r="W20" s="0" t="n">
        <v>0</v>
      </c>
      <c r="X20" s="0" t="n">
        <v>0</v>
      </c>
      <c r="Y20" s="0" t="n">
        <v>10</v>
      </c>
      <c r="Z20" s="0" t="n">
        <v>2</v>
      </c>
    </row>
    <row r="21" customFormat="false" ht="12.75" hidden="false" customHeight="false" outlineLevel="0" collapsed="false">
      <c r="A21" s="0" t="n">
        <v>161019</v>
      </c>
      <c r="B21" s="0" t="s">
        <v>113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1957</v>
      </c>
      <c r="J21" s="0" t="n">
        <v>524</v>
      </c>
      <c r="K21" s="0" t="n">
        <v>541</v>
      </c>
      <c r="L21" s="0" t="n">
        <v>892</v>
      </c>
      <c r="M21" s="0" t="n">
        <v>165</v>
      </c>
      <c r="N21" s="0" t="n">
        <v>47</v>
      </c>
      <c r="O21" s="0" t="n">
        <v>84</v>
      </c>
      <c r="P21" s="0" t="n">
        <v>122</v>
      </c>
      <c r="Q21" s="0" t="n">
        <v>113</v>
      </c>
      <c r="R21" s="0" t="n">
        <v>202</v>
      </c>
      <c r="S21" s="0" t="n">
        <v>410</v>
      </c>
      <c r="T21" s="0" t="n">
        <v>121</v>
      </c>
      <c r="U21" s="0" t="n">
        <v>204</v>
      </c>
      <c r="V21" s="0" t="n">
        <v>288</v>
      </c>
      <c r="W21" s="0" t="n">
        <v>7</v>
      </c>
      <c r="X21" s="0" t="n">
        <v>9</v>
      </c>
      <c r="Y21" s="0" t="n">
        <v>172</v>
      </c>
      <c r="Z21" s="0" t="n">
        <v>13</v>
      </c>
    </row>
    <row r="22" customFormat="false" ht="12.75" hidden="false" customHeight="false" outlineLevel="0" collapsed="false">
      <c r="A22" s="0" t="n">
        <v>161020</v>
      </c>
      <c r="B22" s="0" t="s">
        <v>113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13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.146174788503353</v>
      </c>
      <c r="J23" s="0" t="n">
        <v>0</v>
      </c>
      <c r="K23" s="0" t="n">
        <v>0.266638225255973</v>
      </c>
      <c r="L23" s="0" t="n">
        <v>0.155178059063873</v>
      </c>
      <c r="M23" s="0" t="n">
        <v>0</v>
      </c>
      <c r="N23" s="0" t="n">
        <v>0</v>
      </c>
      <c r="O23" s="0" t="n">
        <v>0</v>
      </c>
      <c r="P23" s="0" t="n">
        <v>1.03257783055398</v>
      </c>
      <c r="Q23" s="0" t="n">
        <v>0</v>
      </c>
      <c r="R23" s="0" t="n">
        <v>0</v>
      </c>
      <c r="S23" s="0" t="n">
        <v>0.3254540898188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13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13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.307429904444637</v>
      </c>
      <c r="J25" s="0" t="n">
        <v>0.477143627388999</v>
      </c>
      <c r="K25" s="0" t="n">
        <v>0.227848562731266</v>
      </c>
      <c r="L25" s="0" t="n">
        <v>0.26030210662494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.05814507168933</v>
      </c>
      <c r="R25" s="0" t="n">
        <v>1.14274613323277</v>
      </c>
      <c r="S25" s="0" t="n">
        <v>0</v>
      </c>
      <c r="T25" s="0" t="n">
        <v>0</v>
      </c>
      <c r="U25" s="0" t="n">
        <v>0.560067208064968</v>
      </c>
      <c r="V25" s="0" t="n">
        <v>0.398507986100041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13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.165962524555539</v>
      </c>
      <c r="J26" s="0" t="n">
        <v>0.447356236481454</v>
      </c>
      <c r="K26" s="0" t="n">
        <v>0</v>
      </c>
      <c r="L26" s="0" t="n">
        <v>0.1186860504724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1389916793223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.39388363859385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13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4051697342839</v>
      </c>
      <c r="J27" s="0" t="n">
        <v>0.928203462198914</v>
      </c>
      <c r="K27" s="0" t="n">
        <v>0.203052694204673</v>
      </c>
      <c r="L27" s="0" t="n">
        <v>0.248679511792382</v>
      </c>
      <c r="M27" s="0" t="n">
        <v>0</v>
      </c>
      <c r="N27" s="0" t="n">
        <v>0</v>
      </c>
      <c r="O27" s="0" t="n">
        <v>0</v>
      </c>
      <c r="P27" s="0" t="n">
        <v>0.963103504733654</v>
      </c>
      <c r="Q27" s="0" t="n">
        <v>0</v>
      </c>
      <c r="R27" s="0" t="n">
        <v>0.501009534211436</v>
      </c>
      <c r="S27" s="0" t="n">
        <v>0.224577793747754</v>
      </c>
      <c r="T27" s="0" t="n">
        <v>0</v>
      </c>
      <c r="U27" s="0" t="n">
        <v>0.572318117302321</v>
      </c>
      <c r="V27" s="0" t="n">
        <v>0</v>
      </c>
      <c r="W27" s="0" t="n">
        <v>18.470631695604</v>
      </c>
      <c r="X27" s="0" t="n">
        <v>0</v>
      </c>
      <c r="Y27" s="0" t="n">
        <v>1.55391703636943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13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308202881327097</v>
      </c>
      <c r="J28" s="0" t="n">
        <v>0.499092898656692</v>
      </c>
      <c r="K28" s="0" t="n">
        <v>0.215651093782348</v>
      </c>
      <c r="L28" s="0" t="n">
        <v>0.26389785042005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7839384021438</v>
      </c>
      <c r="S28" s="0" t="n">
        <v>0.249329925824347</v>
      </c>
      <c r="T28" s="0" t="n">
        <v>0</v>
      </c>
      <c r="U28" s="0" t="n">
        <v>0.575993733188183</v>
      </c>
      <c r="V28" s="0" t="n">
        <v>0.333104601506965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13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954259366502991</v>
      </c>
      <c r="J29" s="0" t="n">
        <v>0.718404567137302</v>
      </c>
      <c r="K29" s="0" t="n">
        <v>1.04757894031105</v>
      </c>
      <c r="L29" s="0" t="n">
        <v>1.02326652255663</v>
      </c>
      <c r="M29" s="0" t="n">
        <v>1.81512910105731</v>
      </c>
      <c r="N29" s="0" t="n">
        <v>0</v>
      </c>
      <c r="O29" s="0" t="n">
        <v>0</v>
      </c>
      <c r="P29" s="0" t="n">
        <v>0.883010004503351</v>
      </c>
      <c r="Q29" s="0" t="n">
        <v>2.03879833226296</v>
      </c>
      <c r="R29" s="0" t="n">
        <v>0.530413935034901</v>
      </c>
      <c r="S29" s="0" t="n">
        <v>1.0354217790617</v>
      </c>
      <c r="T29" s="0" t="n">
        <v>1.08938395337437</v>
      </c>
      <c r="U29" s="0" t="n">
        <v>0</v>
      </c>
      <c r="V29" s="0" t="n">
        <v>1.37205736571846</v>
      </c>
      <c r="W29" s="0" t="n">
        <v>0</v>
      </c>
      <c r="X29" s="0" t="n">
        <v>0</v>
      </c>
      <c r="Y29" s="0" t="n">
        <v>0.865111772440999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13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1.38172156365847</v>
      </c>
      <c r="J30" s="0" t="n">
        <v>0.612028814316578</v>
      </c>
      <c r="K30" s="0" t="n">
        <v>1.66633957038063</v>
      </c>
      <c r="L30" s="0" t="n">
        <v>1.6237192914089</v>
      </c>
      <c r="M30" s="0" t="n">
        <v>2.19346347883308</v>
      </c>
      <c r="N30" s="0" t="n">
        <v>0</v>
      </c>
      <c r="O30" s="0" t="n">
        <v>1.90817845284891</v>
      </c>
      <c r="P30" s="0" t="n">
        <v>0.737795025785936</v>
      </c>
      <c r="Q30" s="0" t="n">
        <v>1.70921179697982</v>
      </c>
      <c r="R30" s="0" t="n">
        <v>0.477003653847989</v>
      </c>
      <c r="S30" s="0" t="n">
        <v>1.11872089927261</v>
      </c>
      <c r="T30" s="0" t="n">
        <v>0.874951877646729</v>
      </c>
      <c r="U30" s="0" t="n">
        <v>2.24131825374412</v>
      </c>
      <c r="V30" s="0" t="n">
        <v>2.26324076678597</v>
      </c>
      <c r="W30" s="0" t="n">
        <v>0</v>
      </c>
      <c r="X30" s="0" t="n">
        <v>0</v>
      </c>
      <c r="Y30" s="0" t="n">
        <v>0.713521227256511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13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1.8146870964467</v>
      </c>
      <c r="J31" s="0" t="n">
        <v>1.91522817070812</v>
      </c>
      <c r="K31" s="0" t="n">
        <v>2.16334323062861</v>
      </c>
      <c r="L31" s="0" t="n">
        <v>1.55910407643352</v>
      </c>
      <c r="M31" s="0" t="n">
        <v>4.80254672191882</v>
      </c>
      <c r="N31" s="0" t="n">
        <v>2.17485863418878</v>
      </c>
      <c r="O31" s="0" t="n">
        <v>0</v>
      </c>
      <c r="P31" s="0" t="n">
        <v>2.86680809586606</v>
      </c>
      <c r="Q31" s="0" t="n">
        <v>2.53316332992764</v>
      </c>
      <c r="R31" s="0" t="n">
        <v>1.86013634799431</v>
      </c>
      <c r="S31" s="0" t="n">
        <v>0.852898468834024</v>
      </c>
      <c r="T31" s="0" t="n">
        <v>0.792305132552649</v>
      </c>
      <c r="U31" s="0" t="n">
        <v>0.436839553200505</v>
      </c>
      <c r="V31" s="0" t="n">
        <v>2.26010590210513</v>
      </c>
      <c r="W31" s="0" t="n">
        <v>0</v>
      </c>
      <c r="X31" s="0" t="n">
        <v>0</v>
      </c>
      <c r="Y31" s="0" t="n">
        <v>3.27188729002663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13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3.71413866471409</v>
      </c>
      <c r="J32" s="0" t="n">
        <v>2.24455898496962</v>
      </c>
      <c r="K32" s="0" t="n">
        <v>5.28492602082261</v>
      </c>
      <c r="L32" s="0" t="n">
        <v>3.62101956595291</v>
      </c>
      <c r="M32" s="0" t="n">
        <v>4.37451698041675</v>
      </c>
      <c r="N32" s="0" t="n">
        <v>2.29953779290363</v>
      </c>
      <c r="O32" s="0" t="n">
        <v>7.10164225477142</v>
      </c>
      <c r="P32" s="0" t="n">
        <v>3.06297476108797</v>
      </c>
      <c r="Q32" s="0" t="n">
        <v>0.946360298292766</v>
      </c>
      <c r="R32" s="0" t="n">
        <v>2.00304462783431</v>
      </c>
      <c r="S32" s="0" t="n">
        <v>4.40187751659971</v>
      </c>
      <c r="T32" s="0" t="n">
        <v>1.6597510373444</v>
      </c>
      <c r="U32" s="0" t="n">
        <v>2.8671231763902</v>
      </c>
      <c r="V32" s="0" t="n">
        <v>6.41750123893427</v>
      </c>
      <c r="W32" s="0" t="n">
        <v>0</v>
      </c>
      <c r="X32" s="0" t="n">
        <v>12.1654501216545</v>
      </c>
      <c r="Y32" s="0" t="n">
        <v>2.7876118529256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13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4.84770428285696</v>
      </c>
      <c r="J33" s="0" t="n">
        <v>3.97540549136012</v>
      </c>
      <c r="K33" s="0" t="n">
        <v>4.64815667386762</v>
      </c>
      <c r="L33" s="0" t="n">
        <v>5.48075342090359</v>
      </c>
      <c r="M33" s="0" t="n">
        <v>7.1263421277674</v>
      </c>
      <c r="N33" s="0" t="n">
        <v>7.42960449738726</v>
      </c>
      <c r="O33" s="0" t="n">
        <v>1.85202333549403</v>
      </c>
      <c r="P33" s="0" t="n">
        <v>3.42594813114529</v>
      </c>
      <c r="Q33" s="0" t="n">
        <v>2.15777662696358</v>
      </c>
      <c r="R33" s="0" t="n">
        <v>2.74505067363544</v>
      </c>
      <c r="S33" s="0" t="n">
        <v>5.76046347043236</v>
      </c>
      <c r="T33" s="0" t="n">
        <v>3.48638566398215</v>
      </c>
      <c r="U33" s="0" t="n">
        <v>5.47093837535014</v>
      </c>
      <c r="V33" s="0" t="n">
        <v>5.40176679326192</v>
      </c>
      <c r="W33" s="0" t="n">
        <v>0</v>
      </c>
      <c r="X33" s="0" t="n">
        <v>12.675877804538</v>
      </c>
      <c r="Y33" s="0" t="n">
        <v>6.13163078385235</v>
      </c>
      <c r="Z33" s="0" t="n">
        <v>0</v>
      </c>
    </row>
    <row r="34" customFormat="false" ht="12.75" hidden="false" customHeight="false" outlineLevel="0" collapsed="false">
      <c r="A34" s="0" t="n">
        <v>161032</v>
      </c>
      <c r="B34" s="0" t="s">
        <v>113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9.01260477153047</v>
      </c>
      <c r="J34" s="0" t="n">
        <v>7.28573320969665</v>
      </c>
      <c r="K34" s="0" t="n">
        <v>9.31197786409834</v>
      </c>
      <c r="L34" s="0" t="n">
        <v>9.90266505473286</v>
      </c>
      <c r="M34" s="0" t="n">
        <v>10.0699474038901</v>
      </c>
      <c r="N34" s="0" t="n">
        <v>4.66777137255817</v>
      </c>
      <c r="O34" s="0" t="n">
        <v>8.79461066258597</v>
      </c>
      <c r="P34" s="0" t="n">
        <v>7.48036404438349</v>
      </c>
      <c r="Q34" s="0" t="n">
        <v>8.54381374486036</v>
      </c>
      <c r="R34" s="0" t="n">
        <v>6.83869791191757</v>
      </c>
      <c r="S34" s="0" t="n">
        <v>9.00965835375523</v>
      </c>
      <c r="T34" s="0" t="n">
        <v>5.96831676414917</v>
      </c>
      <c r="U34" s="0" t="n">
        <v>12.2542583547783</v>
      </c>
      <c r="V34" s="0" t="n">
        <v>11.2545829960566</v>
      </c>
      <c r="W34" s="0" t="n">
        <v>25.9000259000259</v>
      </c>
      <c r="X34" s="0" t="n">
        <v>13.159626266614</v>
      </c>
      <c r="Y34" s="0" t="n">
        <v>8.19165493770619</v>
      </c>
      <c r="Z34" s="0" t="n">
        <v>0</v>
      </c>
    </row>
    <row r="35" customFormat="false" ht="12.75" hidden="false" customHeight="false" outlineLevel="0" collapsed="false">
      <c r="A35" s="0" t="n">
        <v>161033</v>
      </c>
      <c r="B35" s="0" t="s">
        <v>113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17.2988602627513</v>
      </c>
      <c r="J35" s="0" t="n">
        <v>16.9378970659798</v>
      </c>
      <c r="K35" s="0" t="n">
        <v>16.2110734919715</v>
      </c>
      <c r="L35" s="0" t="n">
        <v>18.1896243760631</v>
      </c>
      <c r="M35" s="0" t="n">
        <v>20.5303983789912</v>
      </c>
      <c r="N35" s="0" t="n">
        <v>13.5263086703639</v>
      </c>
      <c r="O35" s="0" t="n">
        <v>15.7573370100453</v>
      </c>
      <c r="P35" s="0" t="n">
        <v>14.7483924252257</v>
      </c>
      <c r="Q35" s="0" t="n">
        <v>17.9791441927364</v>
      </c>
      <c r="R35" s="0" t="n">
        <v>15.9547465370948</v>
      </c>
      <c r="S35" s="0" t="n">
        <v>16.6538745601205</v>
      </c>
      <c r="T35" s="0" t="n">
        <v>19.1181501680385</v>
      </c>
      <c r="U35" s="0" t="n">
        <v>19.4270410535007</v>
      </c>
      <c r="V35" s="0" t="n">
        <v>17.661698199042</v>
      </c>
      <c r="W35" s="0" t="n">
        <v>14.4843568945539</v>
      </c>
      <c r="X35" s="0" t="n">
        <v>0</v>
      </c>
      <c r="Y35" s="0" t="n">
        <v>16.8617601902717</v>
      </c>
      <c r="Z35" s="0" t="n">
        <v>22.7246903760936</v>
      </c>
    </row>
    <row r="36" customFormat="false" ht="12.75" hidden="false" customHeight="false" outlineLevel="0" collapsed="false">
      <c r="A36" s="0" t="n">
        <v>161034</v>
      </c>
      <c r="B36" s="0" t="s">
        <v>113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24.5586219723824</v>
      </c>
      <c r="J36" s="0" t="n">
        <v>24.9878392515642</v>
      </c>
      <c r="K36" s="0" t="n">
        <v>21.6017175027085</v>
      </c>
      <c r="L36" s="0" t="n">
        <v>26.060895626113</v>
      </c>
      <c r="M36" s="0" t="n">
        <v>26.6660740872425</v>
      </c>
      <c r="N36" s="0" t="n">
        <v>33.7586928634123</v>
      </c>
      <c r="O36" s="0" t="n">
        <v>34.0243517145843</v>
      </c>
      <c r="P36" s="0" t="n">
        <v>13.8976626658244</v>
      </c>
      <c r="Q36" s="0" t="n">
        <v>28.5691611776843</v>
      </c>
      <c r="R36" s="0" t="n">
        <v>29.8140686265652</v>
      </c>
      <c r="S36" s="0" t="n">
        <v>25.9229196856952</v>
      </c>
      <c r="T36" s="0" t="n">
        <v>18.02753061461</v>
      </c>
      <c r="U36" s="0" t="n">
        <v>24.5375932851607</v>
      </c>
      <c r="V36" s="0" t="n">
        <v>19.8697866647238</v>
      </c>
      <c r="W36" s="0" t="n">
        <v>0</v>
      </c>
      <c r="X36" s="0" t="n">
        <v>0</v>
      </c>
      <c r="Y36" s="0" t="n">
        <v>26.562682618443</v>
      </c>
      <c r="Z36" s="0" t="n">
        <v>40.4639870515241</v>
      </c>
    </row>
    <row r="37" customFormat="false" ht="12.75" hidden="false" customHeight="false" outlineLevel="0" collapsed="false">
      <c r="A37" s="0" t="n">
        <v>161035</v>
      </c>
      <c r="B37" s="0" t="s">
        <v>113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36.8630237062754</v>
      </c>
      <c r="J37" s="0" t="n">
        <v>35.53028957186</v>
      </c>
      <c r="K37" s="0" t="n">
        <v>37.3590823624077</v>
      </c>
      <c r="L37" s="0" t="n">
        <v>37.3556132302351</v>
      </c>
      <c r="M37" s="0" t="n">
        <v>35.0228348883472</v>
      </c>
      <c r="N37" s="0" t="n">
        <v>38.8048117966628</v>
      </c>
      <c r="O37" s="0" t="n">
        <v>54.0751644786253</v>
      </c>
      <c r="P37" s="0" t="n">
        <v>33.4613362226932</v>
      </c>
      <c r="Q37" s="0" t="n">
        <v>51.0329060178003</v>
      </c>
      <c r="R37" s="0" t="n">
        <v>35.5180642654975</v>
      </c>
      <c r="S37" s="0" t="n">
        <v>32.5132211965881</v>
      </c>
      <c r="T37" s="0" t="n">
        <v>31.3593450848353</v>
      </c>
      <c r="U37" s="0" t="n">
        <v>42.2242432116409</v>
      </c>
      <c r="V37" s="0" t="n">
        <v>34.5817617397039</v>
      </c>
      <c r="W37" s="0" t="n">
        <v>78.8643533123028</v>
      </c>
      <c r="X37" s="0" t="n">
        <v>56.8990042674253</v>
      </c>
      <c r="Y37" s="0" t="n">
        <v>38.3283719385213</v>
      </c>
      <c r="Z37" s="0" t="n">
        <v>0</v>
      </c>
    </row>
    <row r="38" customFormat="false" ht="12.75" hidden="false" customHeight="false" outlineLevel="0" collapsed="false">
      <c r="A38" s="0" t="n">
        <v>161036</v>
      </c>
      <c r="B38" s="0" t="s">
        <v>113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57.7724656110592</v>
      </c>
      <c r="J38" s="0" t="n">
        <v>55.8530546438648</v>
      </c>
      <c r="K38" s="0" t="n">
        <v>53.8830165317681</v>
      </c>
      <c r="L38" s="0" t="n">
        <v>61.3836298424368</v>
      </c>
      <c r="M38" s="0" t="n">
        <v>55.9029359393764</v>
      </c>
      <c r="N38" s="0" t="n">
        <v>53.7056928034372</v>
      </c>
      <c r="O38" s="0" t="n">
        <v>64.3004115226338</v>
      </c>
      <c r="P38" s="0" t="n">
        <v>52.0197222599177</v>
      </c>
      <c r="Q38" s="0" t="n">
        <v>57.9745522228664</v>
      </c>
      <c r="R38" s="0" t="n">
        <v>60.7486097914298</v>
      </c>
      <c r="S38" s="0" t="n">
        <v>63.9623203785406</v>
      </c>
      <c r="T38" s="0" t="n">
        <v>58.3880234486302</v>
      </c>
      <c r="U38" s="0" t="n">
        <v>61.7354150082043</v>
      </c>
      <c r="V38" s="0" t="n">
        <v>52.1341733960422</v>
      </c>
      <c r="W38" s="0" t="n">
        <v>0</v>
      </c>
      <c r="X38" s="0" t="n">
        <v>81.2347684809098</v>
      </c>
      <c r="Y38" s="0" t="n">
        <v>47.1904220921087</v>
      </c>
      <c r="Z38" s="0" t="n">
        <v>94.8991696322657</v>
      </c>
    </row>
    <row r="39" customFormat="false" ht="12.75" hidden="false" customHeight="false" outlineLevel="0" collapsed="false">
      <c r="A39" s="0" t="n">
        <v>161037</v>
      </c>
      <c r="B39" s="0" t="s">
        <v>113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68.3330336270455</v>
      </c>
      <c r="J39" s="0" t="n">
        <v>73.9918608953015</v>
      </c>
      <c r="K39" s="0" t="n">
        <v>77.1356317798803</v>
      </c>
      <c r="L39" s="0" t="n">
        <v>58.8483631199867</v>
      </c>
      <c r="M39" s="0" t="n">
        <v>64.7249190938511</v>
      </c>
      <c r="N39" s="0" t="n">
        <v>70.5360741636437</v>
      </c>
      <c r="O39" s="0" t="n">
        <v>99.8080614203455</v>
      </c>
      <c r="P39" s="0" t="n">
        <v>76.6136755410841</v>
      </c>
      <c r="Q39" s="0" t="n">
        <v>70.0091550433518</v>
      </c>
      <c r="R39" s="0" t="n">
        <v>74.077993544632</v>
      </c>
      <c r="S39" s="0" t="n">
        <v>60.5420445177247</v>
      </c>
      <c r="T39" s="0" t="n">
        <v>68.9599221158527</v>
      </c>
      <c r="U39" s="0" t="n">
        <v>43.3128113108313</v>
      </c>
      <c r="V39" s="0" t="n">
        <v>73.0843468320747</v>
      </c>
      <c r="W39" s="0" t="n">
        <v>0</v>
      </c>
      <c r="X39" s="0" t="n">
        <v>130.975769482646</v>
      </c>
      <c r="Y39" s="0" t="n">
        <v>78.3426183844011</v>
      </c>
      <c r="Z39" s="0" t="n">
        <v>75.1032669921142</v>
      </c>
    </row>
    <row r="40" customFormat="false" ht="12.75" hidden="false" customHeight="false" outlineLevel="0" collapsed="false">
      <c r="A40" s="0" t="n">
        <v>161038</v>
      </c>
      <c r="B40" s="0" t="s">
        <v>113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64.4280836159383</v>
      </c>
      <c r="J40" s="0" t="n">
        <v>80.8390680706409</v>
      </c>
      <c r="K40" s="0" t="n">
        <v>63.617147899608</v>
      </c>
      <c r="L40" s="0" t="n">
        <v>54.2299349240781</v>
      </c>
      <c r="M40" s="0" t="n">
        <v>59.3075839572985</v>
      </c>
      <c r="N40" s="0" t="n">
        <v>0</v>
      </c>
      <c r="O40" s="0" t="n">
        <v>81.8330605564648</v>
      </c>
      <c r="P40" s="0" t="n">
        <v>56.8274070465985</v>
      </c>
      <c r="Q40" s="0" t="n">
        <v>57.7634011090573</v>
      </c>
      <c r="R40" s="0" t="n">
        <v>90.6978062468114</v>
      </c>
      <c r="S40" s="0" t="n">
        <v>45.6608740028471</v>
      </c>
      <c r="T40" s="0" t="n">
        <v>91.8657090362452</v>
      </c>
      <c r="U40" s="0" t="n">
        <v>69.5216907675195</v>
      </c>
      <c r="V40" s="0" t="n">
        <v>74.091405396974</v>
      </c>
      <c r="W40" s="0" t="n">
        <v>0</v>
      </c>
      <c r="X40" s="0" t="n">
        <v>0</v>
      </c>
      <c r="Y40" s="0" t="n">
        <v>63.5647088736334</v>
      </c>
      <c r="Z40" s="0" t="n">
        <v>157.3564122738</v>
      </c>
    </row>
    <row r="41" customFormat="false" ht="12.75" hidden="false" customHeight="false" outlineLevel="0" collapsed="false">
      <c r="A41" s="0" t="n">
        <v>161039</v>
      </c>
      <c r="B41" s="0" t="s">
        <v>113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7.40298010614595</v>
      </c>
      <c r="J41" s="0" t="n">
        <v>7.64764218375212</v>
      </c>
      <c r="K41" s="0" t="n">
        <v>7.39261509181191</v>
      </c>
      <c r="L41" s="0" t="n">
        <v>7.27248950115858</v>
      </c>
      <c r="M41" s="0" t="n">
        <v>8.85033124376119</v>
      </c>
      <c r="N41" s="0" t="n">
        <v>8.26392515345406</v>
      </c>
      <c r="O41" s="0" t="n">
        <v>11.129247662858</v>
      </c>
      <c r="P41" s="0" t="n">
        <v>6.69429251204973</v>
      </c>
      <c r="Q41" s="0" t="n">
        <v>7.59938209625929</v>
      </c>
      <c r="R41" s="0" t="n">
        <v>7.09698272833312</v>
      </c>
      <c r="S41" s="0" t="n">
        <v>6.76998656900713</v>
      </c>
      <c r="T41" s="0" t="n">
        <v>7.56240074349024</v>
      </c>
      <c r="U41" s="0" t="n">
        <v>7.13796104142852</v>
      </c>
      <c r="V41" s="0" t="n">
        <v>6.90289756315732</v>
      </c>
      <c r="W41" s="0" t="n">
        <v>6.56167979002625</v>
      </c>
      <c r="X41" s="0" t="n">
        <v>7.79220779220779</v>
      </c>
      <c r="Y41" s="0" t="n">
        <v>8.40815121375574</v>
      </c>
      <c r="Z41" s="0" t="n">
        <v>9.44287063267233</v>
      </c>
    </row>
    <row r="42" customFormat="false" ht="12.75" hidden="false" customHeight="false" outlineLevel="0" collapsed="false">
      <c r="A42" s="0" t="n">
        <v>161040</v>
      </c>
      <c r="B42" s="0" t="s">
        <v>113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7.07858860105488</v>
      </c>
      <c r="J42" s="0" t="n">
        <v>7.00677131461779</v>
      </c>
      <c r="K42" s="0" t="n">
        <v>6.78271502775125</v>
      </c>
      <c r="L42" s="0" t="n">
        <v>6.80300485325223</v>
      </c>
      <c r="M42" s="0" t="n">
        <v>7.55141999602326</v>
      </c>
      <c r="N42" s="0" t="n">
        <v>6.07202136788458</v>
      </c>
      <c r="O42" s="0" t="n">
        <v>8.87712379695298</v>
      </c>
      <c r="P42" s="0" t="n">
        <v>5.55920533049426</v>
      </c>
      <c r="Q42" s="0" t="n">
        <v>6.26296642627959</v>
      </c>
      <c r="R42" s="0" t="n">
        <v>6.15198013801215</v>
      </c>
      <c r="S42" s="0" t="n">
        <v>6.13045779310597</v>
      </c>
      <c r="T42" s="0" t="n">
        <v>6.27507961225144</v>
      </c>
      <c r="U42" s="0" t="n">
        <v>6.19200490240332</v>
      </c>
      <c r="V42" s="0" t="n">
        <v>6.12860698082084</v>
      </c>
      <c r="W42" s="0" t="n">
        <v>2.63813559385064</v>
      </c>
      <c r="X42" s="0" t="n">
        <v>3.56309359080375</v>
      </c>
      <c r="Y42" s="0" t="n">
        <v>7.19850990804594</v>
      </c>
      <c r="Z42" s="0" t="n">
        <v>5.02793091523484</v>
      </c>
    </row>
    <row r="43" customFormat="false" ht="12.75" hidden="false" customHeight="false" outlineLevel="0" collapsed="false">
      <c r="A43" s="0" t="n">
        <v>161041</v>
      </c>
      <c r="B43" s="0" t="s">
        <v>113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7.73840378015414</v>
      </c>
      <c r="J43" s="0" t="n">
        <v>8.33137551113599</v>
      </c>
      <c r="K43" s="0" t="n">
        <v>8.04263716371023</v>
      </c>
      <c r="L43" s="0" t="n">
        <v>7.76583769393066</v>
      </c>
      <c r="M43" s="0" t="n">
        <v>10.3085322348228</v>
      </c>
      <c r="N43" s="0" t="n">
        <v>10.9892685618567</v>
      </c>
      <c r="O43" s="0" t="n">
        <v>13.7787658949356</v>
      </c>
      <c r="P43" s="0" t="n">
        <v>7.99299457936066</v>
      </c>
      <c r="Q43" s="0" t="n">
        <v>9.1365531779244</v>
      </c>
      <c r="R43" s="0" t="n">
        <v>8.14606952729739</v>
      </c>
      <c r="S43" s="0" t="n">
        <v>7.45809994729657</v>
      </c>
      <c r="T43" s="0" t="n">
        <v>9.03610389185105</v>
      </c>
      <c r="U43" s="0" t="n">
        <v>8.18756445454554</v>
      </c>
      <c r="V43" s="0" t="n">
        <v>7.7479319797108</v>
      </c>
      <c r="W43" s="0" t="n">
        <v>13.5195682055703</v>
      </c>
      <c r="X43" s="0" t="n">
        <v>14.7920376202763</v>
      </c>
      <c r="Y43" s="0" t="n">
        <v>9.76289018224714</v>
      </c>
      <c r="Z43" s="0" t="n">
        <v>16.1475963667893</v>
      </c>
    </row>
    <row r="44" customFormat="false" ht="12.75" hidden="false" customHeight="false" outlineLevel="0" collapsed="false">
      <c r="A44" s="0" t="n">
        <v>161042</v>
      </c>
      <c r="B44" s="0" t="s">
        <v>113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8.45366840048708</v>
      </c>
      <c r="J44" s="0" t="n">
        <v>8.43699947057596</v>
      </c>
      <c r="K44" s="0" t="n">
        <v>8.3022612700103</v>
      </c>
      <c r="L44" s="0" t="n">
        <v>8.53308139885147</v>
      </c>
      <c r="M44" s="0" t="n">
        <v>9.06387636520732</v>
      </c>
      <c r="N44" s="0" t="n">
        <v>7.48837969498323</v>
      </c>
      <c r="O44" s="0" t="n">
        <v>10.3394432130587</v>
      </c>
      <c r="P44" s="0" t="n">
        <v>7.18685418517304</v>
      </c>
      <c r="Q44" s="0" t="n">
        <v>8.94104070251896</v>
      </c>
      <c r="R44" s="0" t="n">
        <v>8.64170038989293</v>
      </c>
      <c r="S44" s="0" t="n">
        <v>8.21799271758533</v>
      </c>
      <c r="T44" s="0" t="n">
        <v>7.57633864566249</v>
      </c>
      <c r="U44" s="0" t="n">
        <v>8.58839180361941</v>
      </c>
      <c r="V44" s="0" t="n">
        <v>8.41559930901537</v>
      </c>
      <c r="W44" s="0" t="n">
        <v>6.73262913681323</v>
      </c>
      <c r="X44" s="0" t="n">
        <v>8.76639400813796</v>
      </c>
      <c r="Y44" s="0" t="n">
        <v>8.86883926278795</v>
      </c>
      <c r="Z44" s="0" t="n">
        <v>10.3728731749921</v>
      </c>
    </row>
    <row r="45" customFormat="false" ht="12.75" hidden="false" customHeight="false" outlineLevel="0" collapsed="false">
      <c r="A45" s="0" t="n">
        <v>161044</v>
      </c>
      <c r="B45" s="0" t="s">
        <v>113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8.06878037733924</v>
      </c>
      <c r="J45" s="0" t="n">
        <v>7.70115278196045</v>
      </c>
      <c r="K45" s="0" t="n">
        <v>7.59620543019726</v>
      </c>
      <c r="L45" s="0" t="n">
        <v>7.9593224167393</v>
      </c>
      <c r="M45" s="0" t="n">
        <v>7.69258734196309</v>
      </c>
      <c r="N45" s="0" t="n">
        <v>5.48315796484457</v>
      </c>
      <c r="O45" s="0" t="n">
        <v>8.1854592207583</v>
      </c>
      <c r="P45" s="0" t="n">
        <v>5.9383620136121</v>
      </c>
      <c r="Q45" s="0" t="n">
        <v>7.30415293229333</v>
      </c>
      <c r="R45" s="0" t="n">
        <v>7.45263227883531</v>
      </c>
      <c r="S45" s="0" t="n">
        <v>7.40924442564964</v>
      </c>
      <c r="T45" s="0" t="n">
        <v>6.23079940685441</v>
      </c>
      <c r="U45" s="0" t="n">
        <v>7.39149593266438</v>
      </c>
      <c r="V45" s="0" t="n">
        <v>7.43593347182014</v>
      </c>
      <c r="W45" s="0" t="s">
        <v>158</v>
      </c>
      <c r="X45" s="0" t="s">
        <v>158</v>
      </c>
      <c r="Y45" s="0" t="n">
        <v>7.53790341627921</v>
      </c>
      <c r="Z45" s="0" t="s">
        <v>158</v>
      </c>
    </row>
    <row r="46" customFormat="false" ht="12.75" hidden="false" customHeight="false" outlineLevel="0" collapsed="false">
      <c r="A46" s="0" t="n">
        <v>161045</v>
      </c>
      <c r="B46" s="0" t="s">
        <v>113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8.84739789834967</v>
      </c>
      <c r="J46" s="0" t="n">
        <v>9.20594036462675</v>
      </c>
      <c r="K46" s="0" t="n">
        <v>9.03924461705074</v>
      </c>
      <c r="L46" s="0" t="n">
        <v>9.1265255228905</v>
      </c>
      <c r="M46" s="0" t="n">
        <v>10.5459794777231</v>
      </c>
      <c r="N46" s="0" t="n">
        <v>9.80125292719851</v>
      </c>
      <c r="O46" s="0" t="n">
        <v>12.7412190764453</v>
      </c>
      <c r="P46" s="0" t="n">
        <v>8.55269134708695</v>
      </c>
      <c r="Q46" s="0" t="n">
        <v>10.7409510150774</v>
      </c>
      <c r="R46" s="0" t="n">
        <v>9.91748827935871</v>
      </c>
      <c r="S46" s="0" t="n">
        <v>9.06802962486017</v>
      </c>
      <c r="T46" s="0" t="n">
        <v>9.05145937191483</v>
      </c>
      <c r="U46" s="0" t="n">
        <v>9.87378584791769</v>
      </c>
      <c r="V46" s="0" t="n">
        <v>9.45500778878368</v>
      </c>
      <c r="W46" s="0" t="s">
        <v>158</v>
      </c>
      <c r="X46" s="0" t="s">
        <v>158</v>
      </c>
      <c r="Y46" s="0" t="n">
        <v>10.3063849733523</v>
      </c>
      <c r="Z46" s="0" t="s">
        <v>158</v>
      </c>
    </row>
    <row r="47" customFormat="false" ht="12.75" hidden="false" customHeight="false" outlineLevel="0" collapsed="false">
      <c r="A47" s="0" t="n">
        <v>161046</v>
      </c>
      <c r="B47" s="0" t="s">
        <v>113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3.14767391626557</v>
      </c>
      <c r="J47" s="0" t="n">
        <v>3.0289986518946</v>
      </c>
      <c r="K47" s="0" t="n">
        <v>3.13875327667895</v>
      </c>
      <c r="L47" s="0" t="n">
        <v>3.22281422565387</v>
      </c>
      <c r="M47" s="0" t="n">
        <v>3.60384541350027</v>
      </c>
      <c r="N47" s="0" t="n">
        <v>2.72335214662885</v>
      </c>
      <c r="O47" s="0" t="n">
        <v>3.46352034083391</v>
      </c>
      <c r="P47" s="0" t="n">
        <v>2.72945847911853</v>
      </c>
      <c r="Q47" s="0" t="n">
        <v>3.23198507838038</v>
      </c>
      <c r="R47" s="0" t="n">
        <v>3.05870489473327</v>
      </c>
      <c r="S47" s="0" t="n">
        <v>3.07708826454831</v>
      </c>
      <c r="T47" s="0" t="n">
        <v>2.56183192990872</v>
      </c>
      <c r="U47" s="0" t="n">
        <v>3.24023638682538</v>
      </c>
      <c r="V47" s="0" t="n">
        <v>3.29512234462143</v>
      </c>
      <c r="W47" s="0" t="n">
        <v>3.77227083568998</v>
      </c>
      <c r="X47" s="0" t="n">
        <v>3.05083383337852</v>
      </c>
      <c r="Y47" s="0" t="n">
        <v>3.35488049707602</v>
      </c>
      <c r="Z47" s="0" t="n">
        <v>2.83994176086203</v>
      </c>
    </row>
    <row r="48" customFormat="false" ht="12.75" hidden="false" customHeight="false" outlineLevel="0" collapsed="false">
      <c r="A48" s="0" t="n">
        <v>161048</v>
      </c>
      <c r="B48" s="0" t="s">
        <v>113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2.99331449802462</v>
      </c>
      <c r="J48" s="0" t="n">
        <v>2.74088563892623</v>
      </c>
      <c r="K48" s="0" t="n">
        <v>2.84766132871073</v>
      </c>
      <c r="L48" s="0" t="n">
        <v>2.99226213832583</v>
      </c>
      <c r="M48" s="0" t="n">
        <v>3.01863412081495</v>
      </c>
      <c r="N48" s="0" t="n">
        <v>1.93184805547676</v>
      </c>
      <c r="O48" s="0" t="n">
        <v>2.68898662314952</v>
      </c>
      <c r="P48" s="0" t="n">
        <v>2.18997230192196</v>
      </c>
      <c r="Q48" s="0" t="n">
        <v>2.60459939451623</v>
      </c>
      <c r="R48" s="0" t="n">
        <v>2.60321697561508</v>
      </c>
      <c r="S48" s="0" t="n">
        <v>2.75293105556766</v>
      </c>
      <c r="T48" s="0" t="n">
        <v>2.07725174705076</v>
      </c>
      <c r="U48" s="0" t="n">
        <v>2.7704911251766</v>
      </c>
      <c r="V48" s="0" t="n">
        <v>2.88547084829915</v>
      </c>
      <c r="W48" s="0" t="s">
        <v>158</v>
      </c>
      <c r="X48" s="0" t="s">
        <v>158</v>
      </c>
      <c r="Y48" s="0" t="n">
        <v>2.80149876229107</v>
      </c>
      <c r="Z48" s="0" t="s">
        <v>158</v>
      </c>
    </row>
    <row r="49" customFormat="false" ht="12.75" hidden="false" customHeight="false" outlineLevel="0" collapsed="false">
      <c r="A49" s="0" t="n">
        <v>161049</v>
      </c>
      <c r="B49" s="0" t="s">
        <v>113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3.30585953163049</v>
      </c>
      <c r="J49" s="0" t="n">
        <v>3.33130335965701</v>
      </c>
      <c r="K49" s="0" t="n">
        <v>3.44380750696792</v>
      </c>
      <c r="L49" s="0" t="n">
        <v>3.46180107217197</v>
      </c>
      <c r="M49" s="0" t="n">
        <v>4.24013805722403</v>
      </c>
      <c r="N49" s="0" t="n">
        <v>3.6486346293077</v>
      </c>
      <c r="O49" s="0" t="n">
        <v>4.33459182305592</v>
      </c>
      <c r="P49" s="0" t="n">
        <v>3.32745324421826</v>
      </c>
      <c r="Q49" s="0" t="n">
        <v>3.92605539821815</v>
      </c>
      <c r="R49" s="0" t="n">
        <v>3.55037453324873</v>
      </c>
      <c r="S49" s="0" t="n">
        <v>3.41902716120191</v>
      </c>
      <c r="T49" s="0" t="n">
        <v>3.09645441393722</v>
      </c>
      <c r="U49" s="0" t="n">
        <v>3.74622721711132</v>
      </c>
      <c r="V49" s="0" t="n">
        <v>3.7315695117237</v>
      </c>
      <c r="W49" s="0" t="s">
        <v>158</v>
      </c>
      <c r="X49" s="0" t="s">
        <v>158</v>
      </c>
      <c r="Y49" s="0" t="n">
        <v>3.9573998152543</v>
      </c>
      <c r="Z49" s="0" t="s">
        <v>158</v>
      </c>
    </row>
    <row r="50" customFormat="false" ht="12.75" hidden="false" customHeight="false" outlineLevel="0" collapsed="false">
      <c r="A50" s="0" t="n">
        <v>161050</v>
      </c>
      <c r="B50" s="0" t="s">
        <v>113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7.5635523562049</v>
      </c>
      <c r="K50" s="0" t="n">
        <v>99.896745122477</v>
      </c>
      <c r="L50" s="0" t="n">
        <v>101.553472225482</v>
      </c>
      <c r="M50" s="0" t="n">
        <v>107.695227950431</v>
      </c>
      <c r="N50" s="0" t="n">
        <v>91.2552066423805</v>
      </c>
      <c r="O50" s="0" t="n">
        <v>119.384232704702</v>
      </c>
      <c r="P50" s="0" t="n">
        <v>87.133682911017</v>
      </c>
      <c r="Q50" s="0" t="n">
        <v>105.582318223313</v>
      </c>
      <c r="R50" s="0" t="n">
        <v>99.8501901647204</v>
      </c>
      <c r="S50" s="0" t="n">
        <v>97.5647924076114</v>
      </c>
      <c r="T50" s="0" t="n">
        <v>89.7178503028206</v>
      </c>
      <c r="U50" s="0" t="n">
        <v>103.0897555608</v>
      </c>
      <c r="V50" s="0" t="n">
        <v>102.975018005713</v>
      </c>
      <c r="W50" s="0" t="n">
        <v>77.410104695037</v>
      </c>
      <c r="X50" s="0" t="n">
        <v>107.366279049183</v>
      </c>
      <c r="Y50" s="0" t="n">
        <v>101.398276095382</v>
      </c>
      <c r="Z50" s="0" t="n">
        <v>101.072187171556</v>
      </c>
    </row>
    <row r="51" customFormat="false" ht="12.75" hidden="false" customHeight="false" outlineLevel="0" collapsed="false">
      <c r="A51" s="0" t="n">
        <v>161051</v>
      </c>
      <c r="B51" s="0" t="s">
        <v>113</v>
      </c>
      <c r="C51" s="0" t="n">
        <v>1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9.3877463898649</v>
      </c>
      <c r="K51" s="0" t="n">
        <v>91.6551377219871</v>
      </c>
      <c r="L51" s="0" t="n">
        <v>94.997560918377</v>
      </c>
      <c r="M51" s="0" t="n">
        <v>91.8894305108017</v>
      </c>
      <c r="N51" s="0" t="n">
        <v>67.0508934161461</v>
      </c>
      <c r="O51" s="0" t="n">
        <v>95.2255395178913</v>
      </c>
      <c r="P51" s="0" t="n">
        <v>72.3592573274343</v>
      </c>
      <c r="Q51" s="0" t="n">
        <v>87.0147738152123</v>
      </c>
      <c r="R51" s="0" t="n">
        <v>86.5545838540277</v>
      </c>
      <c r="S51" s="0" t="n">
        <v>88.3483055470412</v>
      </c>
      <c r="T51" s="0" t="n">
        <v>74.4454932218289</v>
      </c>
      <c r="U51" s="0" t="n">
        <v>89.4278167273781</v>
      </c>
      <c r="V51" s="0" t="n">
        <v>91.4244211834006</v>
      </c>
      <c r="W51" s="0" t="n">
        <v>31.1228769239995</v>
      </c>
      <c r="X51" s="0" t="n">
        <v>49.094699596069</v>
      </c>
      <c r="Y51" s="0" t="n">
        <v>86.810581372186</v>
      </c>
      <c r="Z51" s="0" t="n">
        <v>53.8166829048734</v>
      </c>
    </row>
    <row r="52" customFormat="false" ht="12.75" hidden="false" customHeight="false" outlineLevel="0" collapsed="false">
      <c r="A52" s="0" t="n">
        <v>161052</v>
      </c>
      <c r="B52" s="0" t="s">
        <v>113</v>
      </c>
      <c r="C52" s="0" t="n">
        <v>1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6.286169168171</v>
      </c>
      <c r="K52" s="0" t="n">
        <v>108.68052304598</v>
      </c>
      <c r="L52" s="0" t="n">
        <v>108.442615480235</v>
      </c>
      <c r="M52" s="0" t="n">
        <v>125.43934213154</v>
      </c>
      <c r="N52" s="0" t="n">
        <v>121.350079391958</v>
      </c>
      <c r="O52" s="0" t="n">
        <v>147.805803574164</v>
      </c>
      <c r="P52" s="0" t="n">
        <v>104.037738705601</v>
      </c>
      <c r="Q52" s="0" t="n">
        <v>126.939065949938</v>
      </c>
      <c r="R52" s="0" t="n">
        <v>114.610197393945</v>
      </c>
      <c r="S52" s="0" t="n">
        <v>107.481450028921</v>
      </c>
      <c r="T52" s="0" t="n">
        <v>107.201382707427</v>
      </c>
      <c r="U52" s="0" t="n">
        <v>118.248616566906</v>
      </c>
      <c r="V52" s="0" t="n">
        <v>115.58094667029</v>
      </c>
      <c r="W52" s="0" t="n">
        <v>159.494401390273</v>
      </c>
      <c r="X52" s="0" t="n">
        <v>203.814641651723</v>
      </c>
      <c r="Y52" s="0" t="n">
        <v>117.735779129287</v>
      </c>
      <c r="Z52" s="0" t="n">
        <v>172.836518241381</v>
      </c>
    </row>
    <row r="53" customFormat="false" ht="12.75" hidden="false" customHeight="false" outlineLevel="0" collapsed="false">
      <c r="A53" s="0" t="n">
        <v>1161000</v>
      </c>
      <c r="B53" s="0" t="s">
        <v>113</v>
      </c>
      <c r="C53" s="0" t="n">
        <v>16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13</v>
      </c>
      <c r="C54" s="0" t="n">
        <v>16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2</v>
      </c>
      <c r="J54" s="0" t="n">
        <v>0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13</v>
      </c>
      <c r="C55" s="0" t="n">
        <v>16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13</v>
      </c>
      <c r="C56" s="0" t="n">
        <v>16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4</v>
      </c>
      <c r="J56" s="0" t="n">
        <v>1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1</v>
      </c>
      <c r="S56" s="0" t="n">
        <v>0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13</v>
      </c>
      <c r="C57" s="0" t="n">
        <v>16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13</v>
      </c>
      <c r="C58" s="0" t="n">
        <v>16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4</v>
      </c>
      <c r="J58" s="0" t="n">
        <v>2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13</v>
      </c>
      <c r="C59" s="0" t="n">
        <v>16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3</v>
      </c>
      <c r="J59" s="0" t="n">
        <v>0</v>
      </c>
      <c r="K59" s="0" t="n">
        <v>1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13</v>
      </c>
      <c r="C60" s="0" t="n">
        <v>16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12</v>
      </c>
      <c r="J60" s="0" t="n">
        <v>1</v>
      </c>
      <c r="K60" s="0" t="n">
        <v>5</v>
      </c>
      <c r="L60" s="0" t="n">
        <v>6</v>
      </c>
      <c r="M60" s="0" t="n">
        <v>2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4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13</v>
      </c>
      <c r="C61" s="0" t="n">
        <v>16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12</v>
      </c>
      <c r="J61" s="0" t="n">
        <v>1</v>
      </c>
      <c r="K61" s="0" t="n">
        <v>2</v>
      </c>
      <c r="L61" s="0" t="n">
        <v>9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0</v>
      </c>
      <c r="S61" s="0" t="n">
        <v>2</v>
      </c>
      <c r="T61" s="0" t="n">
        <v>1</v>
      </c>
      <c r="U61" s="0" t="n">
        <v>4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61009</v>
      </c>
      <c r="B62" s="0" t="s">
        <v>113</v>
      </c>
      <c r="C62" s="0" t="n">
        <v>16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25</v>
      </c>
      <c r="J62" s="0" t="n">
        <v>6</v>
      </c>
      <c r="K62" s="0" t="n">
        <v>9</v>
      </c>
      <c r="L62" s="0" t="n">
        <v>10</v>
      </c>
      <c r="M62" s="0" t="n">
        <v>4</v>
      </c>
      <c r="N62" s="0" t="n">
        <v>0</v>
      </c>
      <c r="O62" s="0" t="n">
        <v>0</v>
      </c>
      <c r="P62" s="0" t="n">
        <v>4</v>
      </c>
      <c r="Q62" s="0" t="n">
        <v>3</v>
      </c>
      <c r="R62" s="0" t="n">
        <v>2</v>
      </c>
      <c r="S62" s="0" t="n">
        <v>2</v>
      </c>
      <c r="T62" s="0" t="n">
        <v>1</v>
      </c>
      <c r="U62" s="0" t="n">
        <v>1</v>
      </c>
      <c r="V62" s="0" t="n">
        <v>5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13</v>
      </c>
      <c r="C63" s="0" t="n">
        <v>16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38</v>
      </c>
      <c r="J63" s="0" t="n">
        <v>10</v>
      </c>
      <c r="K63" s="0" t="n">
        <v>14</v>
      </c>
      <c r="L63" s="0" t="n">
        <v>14</v>
      </c>
      <c r="M63" s="0" t="n">
        <v>4</v>
      </c>
      <c r="N63" s="0" t="n">
        <v>1</v>
      </c>
      <c r="O63" s="0" t="n">
        <v>2</v>
      </c>
      <c r="P63" s="0" t="n">
        <v>1</v>
      </c>
      <c r="Q63" s="0" t="n">
        <v>0</v>
      </c>
      <c r="R63" s="0" t="n">
        <v>3</v>
      </c>
      <c r="S63" s="0" t="n">
        <v>8</v>
      </c>
      <c r="T63" s="0" t="n">
        <v>2</v>
      </c>
      <c r="U63" s="0" t="n">
        <v>2</v>
      </c>
      <c r="V63" s="0" t="n">
        <v>10</v>
      </c>
      <c r="W63" s="0" t="n">
        <v>0</v>
      </c>
      <c r="X63" s="0" t="n">
        <v>1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161011</v>
      </c>
      <c r="B64" s="0" t="s">
        <v>113</v>
      </c>
      <c r="C64" s="0" t="n">
        <v>16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45</v>
      </c>
      <c r="J64" s="0" t="n">
        <v>10</v>
      </c>
      <c r="K64" s="0" t="n">
        <v>11</v>
      </c>
      <c r="L64" s="0" t="n">
        <v>24</v>
      </c>
      <c r="M64" s="0" t="n">
        <v>5</v>
      </c>
      <c r="N64" s="0" t="n">
        <v>3</v>
      </c>
      <c r="O64" s="0" t="n">
        <v>0</v>
      </c>
      <c r="P64" s="0" t="n">
        <v>4</v>
      </c>
      <c r="Q64" s="0" t="n">
        <v>0</v>
      </c>
      <c r="R64" s="0" t="n">
        <v>2</v>
      </c>
      <c r="S64" s="0" t="n">
        <v>14</v>
      </c>
      <c r="T64" s="0" t="n">
        <v>3</v>
      </c>
      <c r="U64" s="0" t="n">
        <v>5</v>
      </c>
      <c r="V64" s="0" t="n">
        <v>4</v>
      </c>
      <c r="W64" s="0" t="n">
        <v>0</v>
      </c>
      <c r="X64" s="0" t="n">
        <v>1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161012</v>
      </c>
      <c r="B65" s="0" t="s">
        <v>113</v>
      </c>
      <c r="C65" s="0" t="n">
        <v>16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91</v>
      </c>
      <c r="J65" s="0" t="n">
        <v>17</v>
      </c>
      <c r="K65" s="0" t="n">
        <v>24</v>
      </c>
      <c r="L65" s="0" t="n">
        <v>50</v>
      </c>
      <c r="M65" s="0" t="n">
        <v>7</v>
      </c>
      <c r="N65" s="0" t="n">
        <v>2</v>
      </c>
      <c r="O65" s="0" t="n">
        <v>5</v>
      </c>
      <c r="P65" s="0" t="n">
        <v>7</v>
      </c>
      <c r="Q65" s="0" t="n">
        <v>7</v>
      </c>
      <c r="R65" s="0" t="n">
        <v>7</v>
      </c>
      <c r="S65" s="0" t="n">
        <v>22</v>
      </c>
      <c r="T65" s="0" t="n">
        <v>3</v>
      </c>
      <c r="U65" s="0" t="n">
        <v>14</v>
      </c>
      <c r="V65" s="0" t="n">
        <v>10</v>
      </c>
      <c r="W65" s="0" t="n">
        <v>2</v>
      </c>
      <c r="X65" s="0" t="n">
        <v>1</v>
      </c>
      <c r="Y65" s="0" t="n">
        <v>4</v>
      </c>
      <c r="Z65" s="0" t="n">
        <v>0</v>
      </c>
    </row>
    <row r="66" customFormat="false" ht="12.75" hidden="false" customHeight="false" outlineLevel="0" collapsed="false">
      <c r="A66" s="0" t="n">
        <v>1161013</v>
      </c>
      <c r="B66" s="0" t="s">
        <v>113</v>
      </c>
      <c r="C66" s="0" t="n">
        <v>16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136</v>
      </c>
      <c r="J66" s="0" t="n">
        <v>35</v>
      </c>
      <c r="K66" s="0" t="n">
        <v>35</v>
      </c>
      <c r="L66" s="0" t="n">
        <v>66</v>
      </c>
      <c r="M66" s="0" t="n">
        <v>17</v>
      </c>
      <c r="N66" s="0" t="n">
        <v>4</v>
      </c>
      <c r="O66" s="0" t="n">
        <v>3</v>
      </c>
      <c r="P66" s="0" t="n">
        <v>9</v>
      </c>
      <c r="Q66" s="0" t="n">
        <v>8</v>
      </c>
      <c r="R66" s="0" t="n">
        <v>12</v>
      </c>
      <c r="S66" s="0" t="n">
        <v>24</v>
      </c>
      <c r="T66" s="0" t="n">
        <v>10</v>
      </c>
      <c r="U66" s="0" t="n">
        <v>17</v>
      </c>
      <c r="V66" s="0" t="n">
        <v>19</v>
      </c>
      <c r="W66" s="0" t="n">
        <v>1</v>
      </c>
      <c r="X66" s="0" t="n">
        <v>0</v>
      </c>
      <c r="Y66" s="0" t="n">
        <v>10</v>
      </c>
      <c r="Z66" s="0" t="n">
        <v>2</v>
      </c>
    </row>
    <row r="67" customFormat="false" ht="12.75" hidden="false" customHeight="false" outlineLevel="0" collapsed="false">
      <c r="A67" s="0" t="n">
        <v>1161014</v>
      </c>
      <c r="B67" s="0" t="s">
        <v>113</v>
      </c>
      <c r="C67" s="0" t="n">
        <v>16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144</v>
      </c>
      <c r="J67" s="0" t="n">
        <v>47</v>
      </c>
      <c r="K67" s="0" t="n">
        <v>33</v>
      </c>
      <c r="L67" s="0" t="n">
        <v>64</v>
      </c>
      <c r="M67" s="0" t="n">
        <v>9</v>
      </c>
      <c r="N67" s="0" t="n">
        <v>5</v>
      </c>
      <c r="O67" s="0" t="n">
        <v>8</v>
      </c>
      <c r="P67" s="0" t="n">
        <v>6</v>
      </c>
      <c r="Q67" s="0" t="n">
        <v>11</v>
      </c>
      <c r="R67" s="0" t="n">
        <v>22</v>
      </c>
      <c r="S67" s="0" t="n">
        <v>29</v>
      </c>
      <c r="T67" s="0" t="n">
        <v>9</v>
      </c>
      <c r="U67" s="0" t="n">
        <v>15</v>
      </c>
      <c r="V67" s="0" t="n">
        <v>14</v>
      </c>
      <c r="W67" s="0" t="n">
        <v>0</v>
      </c>
      <c r="X67" s="0" t="n">
        <v>0</v>
      </c>
      <c r="Y67" s="0" t="n">
        <v>14</v>
      </c>
      <c r="Z67" s="0" t="n">
        <v>2</v>
      </c>
    </row>
    <row r="68" customFormat="false" ht="12.75" hidden="false" customHeight="false" outlineLevel="0" collapsed="false">
      <c r="A68" s="0" t="n">
        <v>1161015</v>
      </c>
      <c r="B68" s="0" t="s">
        <v>113</v>
      </c>
      <c r="C68" s="0" t="n">
        <v>16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149</v>
      </c>
      <c r="J68" s="0" t="n">
        <v>41</v>
      </c>
      <c r="K68" s="0" t="n">
        <v>43</v>
      </c>
      <c r="L68" s="0" t="n">
        <v>65</v>
      </c>
      <c r="M68" s="0" t="n">
        <v>7</v>
      </c>
      <c r="N68" s="0" t="n">
        <v>4</v>
      </c>
      <c r="O68" s="0" t="n">
        <v>9</v>
      </c>
      <c r="P68" s="0" t="n">
        <v>9</v>
      </c>
      <c r="Q68" s="0" t="n">
        <v>10</v>
      </c>
      <c r="R68" s="0" t="n">
        <v>14</v>
      </c>
      <c r="S68" s="0" t="n">
        <v>30</v>
      </c>
      <c r="T68" s="0" t="n">
        <v>7</v>
      </c>
      <c r="U68" s="0" t="n">
        <v>18</v>
      </c>
      <c r="V68" s="0" t="n">
        <v>21</v>
      </c>
      <c r="W68" s="0" t="n">
        <v>2</v>
      </c>
      <c r="X68" s="0" t="n">
        <v>2</v>
      </c>
      <c r="Y68" s="0" t="n">
        <v>16</v>
      </c>
      <c r="Z68" s="0" t="n">
        <v>0</v>
      </c>
    </row>
    <row r="69" customFormat="false" ht="12.75" hidden="false" customHeight="false" outlineLevel="0" collapsed="false">
      <c r="A69" s="0" t="n">
        <v>1161016</v>
      </c>
      <c r="B69" s="0" t="s">
        <v>113</v>
      </c>
      <c r="C69" s="0" t="n">
        <v>16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178</v>
      </c>
      <c r="J69" s="0" t="n">
        <v>46</v>
      </c>
      <c r="K69" s="0" t="n">
        <v>46</v>
      </c>
      <c r="L69" s="0" t="n">
        <v>86</v>
      </c>
      <c r="M69" s="0" t="n">
        <v>18</v>
      </c>
      <c r="N69" s="0" t="n">
        <v>5</v>
      </c>
      <c r="O69" s="0" t="n">
        <v>10</v>
      </c>
      <c r="P69" s="0" t="n">
        <v>12</v>
      </c>
      <c r="Q69" s="0" t="n">
        <v>10</v>
      </c>
      <c r="R69" s="0" t="n">
        <v>20</v>
      </c>
      <c r="S69" s="0" t="n">
        <v>41</v>
      </c>
      <c r="T69" s="0" t="n">
        <v>12</v>
      </c>
      <c r="U69" s="0" t="n">
        <v>17</v>
      </c>
      <c r="V69" s="0" t="n">
        <v>19</v>
      </c>
      <c r="W69" s="0" t="n">
        <v>0</v>
      </c>
      <c r="X69" s="0" t="n">
        <v>0</v>
      </c>
      <c r="Y69" s="0" t="n">
        <v>11</v>
      </c>
      <c r="Z69" s="0" t="n">
        <v>3</v>
      </c>
    </row>
    <row r="70" customFormat="false" ht="12.75" hidden="false" customHeight="false" outlineLevel="0" collapsed="false">
      <c r="A70" s="0" t="n">
        <v>1161017</v>
      </c>
      <c r="B70" s="0" t="s">
        <v>113</v>
      </c>
      <c r="C70" s="0" t="n">
        <v>16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100</v>
      </c>
      <c r="J70" s="0" t="n">
        <v>37</v>
      </c>
      <c r="K70" s="0" t="n">
        <v>27</v>
      </c>
      <c r="L70" s="0" t="n">
        <v>36</v>
      </c>
      <c r="M70" s="0" t="n">
        <v>9</v>
      </c>
      <c r="N70" s="0" t="n">
        <v>2</v>
      </c>
      <c r="O70" s="0" t="n">
        <v>7</v>
      </c>
      <c r="P70" s="0" t="n">
        <v>7</v>
      </c>
      <c r="Q70" s="0" t="n">
        <v>4</v>
      </c>
      <c r="R70" s="0" t="n">
        <v>15</v>
      </c>
      <c r="S70" s="0" t="n">
        <v>19</v>
      </c>
      <c r="T70" s="0" t="n">
        <v>6</v>
      </c>
      <c r="U70" s="0" t="n">
        <v>4</v>
      </c>
      <c r="V70" s="0" t="n">
        <v>11</v>
      </c>
      <c r="W70" s="0" t="n">
        <v>0</v>
      </c>
      <c r="X70" s="0" t="n">
        <v>1</v>
      </c>
      <c r="Y70" s="0" t="n">
        <v>13</v>
      </c>
      <c r="Z70" s="0" t="n">
        <v>2</v>
      </c>
    </row>
    <row r="71" customFormat="false" ht="12.75" hidden="false" customHeight="false" outlineLevel="0" collapsed="false">
      <c r="A71" s="0" t="n">
        <v>1161018</v>
      </c>
      <c r="B71" s="0" t="s">
        <v>113</v>
      </c>
      <c r="C71" s="0" t="n">
        <v>16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35</v>
      </c>
      <c r="J71" s="0" t="n">
        <v>15</v>
      </c>
      <c r="K71" s="0" t="n">
        <v>8</v>
      </c>
      <c r="L71" s="0" t="n">
        <v>12</v>
      </c>
      <c r="M71" s="0" t="n">
        <v>2</v>
      </c>
      <c r="N71" s="0" t="n">
        <v>0</v>
      </c>
      <c r="O71" s="0" t="n">
        <v>2</v>
      </c>
      <c r="P71" s="0" t="n">
        <v>1</v>
      </c>
      <c r="Q71" s="0" t="n">
        <v>2</v>
      </c>
      <c r="R71" s="0" t="n">
        <v>4</v>
      </c>
      <c r="S71" s="0" t="n">
        <v>5</v>
      </c>
      <c r="T71" s="0" t="n">
        <v>3</v>
      </c>
      <c r="U71" s="0" t="n">
        <v>3</v>
      </c>
      <c r="V71" s="0" t="n">
        <v>5</v>
      </c>
      <c r="W71" s="0" t="n">
        <v>0</v>
      </c>
      <c r="X71" s="0" t="n">
        <v>0</v>
      </c>
      <c r="Y71" s="0" t="n">
        <v>7</v>
      </c>
      <c r="Z71" s="0" t="n">
        <v>1</v>
      </c>
    </row>
    <row r="72" customFormat="false" ht="12.75" hidden="false" customHeight="false" outlineLevel="0" collapsed="false">
      <c r="A72" s="0" t="n">
        <v>1161019</v>
      </c>
      <c r="B72" s="0" t="s">
        <v>113</v>
      </c>
      <c r="C72" s="0" t="n">
        <v>16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979</v>
      </c>
      <c r="J72" s="0" t="n">
        <v>270</v>
      </c>
      <c r="K72" s="0" t="n">
        <v>261</v>
      </c>
      <c r="L72" s="0" t="n">
        <v>448</v>
      </c>
      <c r="M72" s="0" t="n">
        <v>86</v>
      </c>
      <c r="N72" s="0" t="n">
        <v>26</v>
      </c>
      <c r="O72" s="0" t="n">
        <v>46</v>
      </c>
      <c r="P72" s="0" t="n">
        <v>64</v>
      </c>
      <c r="Q72" s="0" t="n">
        <v>59</v>
      </c>
      <c r="R72" s="0" t="n">
        <v>103</v>
      </c>
      <c r="S72" s="0" t="n">
        <v>201</v>
      </c>
      <c r="T72" s="0" t="n">
        <v>57</v>
      </c>
      <c r="U72" s="0" t="n">
        <v>102</v>
      </c>
      <c r="V72" s="0" t="n">
        <v>125</v>
      </c>
      <c r="W72" s="0" t="n">
        <v>6</v>
      </c>
      <c r="X72" s="0" t="n">
        <v>6</v>
      </c>
      <c r="Y72" s="0" t="n">
        <v>88</v>
      </c>
      <c r="Z72" s="0" t="n">
        <v>10</v>
      </c>
    </row>
    <row r="73" customFormat="false" ht="12.75" hidden="false" customHeight="false" outlineLevel="0" collapsed="false">
      <c r="A73" s="0" t="n">
        <v>1161020</v>
      </c>
      <c r="B73" s="0" t="s">
        <v>113</v>
      </c>
      <c r="C73" s="0" t="n">
        <v>16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13</v>
      </c>
      <c r="C74" s="0" t="n">
        <v>16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.285703673863542</v>
      </c>
      <c r="J74" s="0" t="n">
        <v>0</v>
      </c>
      <c r="K74" s="0" t="n">
        <v>0.519232366868821</v>
      </c>
      <c r="L74" s="0" t="n">
        <v>0.304264880834659</v>
      </c>
      <c r="M74" s="0" t="n">
        <v>0</v>
      </c>
      <c r="N74" s="0" t="n">
        <v>0</v>
      </c>
      <c r="O74" s="0" t="n">
        <v>0</v>
      </c>
      <c r="P74" s="0" t="n">
        <v>2.01207243460765</v>
      </c>
      <c r="Q74" s="0" t="n">
        <v>0</v>
      </c>
      <c r="R74" s="0" t="n">
        <v>0</v>
      </c>
      <c r="S74" s="0" t="n">
        <v>0.638455448578798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13</v>
      </c>
      <c r="C75" s="0" t="n">
        <v>16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13</v>
      </c>
      <c r="C76" s="0" t="n">
        <v>16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.483332870139333</v>
      </c>
      <c r="J76" s="0" t="n">
        <v>0.467206757678543</v>
      </c>
      <c r="K76" s="0" t="n">
        <v>0.451516191370623</v>
      </c>
      <c r="L76" s="0" t="n">
        <v>0.510109086828218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6927947688615</v>
      </c>
      <c r="R76" s="0" t="n">
        <v>1.12083748977236</v>
      </c>
      <c r="S76" s="0" t="n">
        <v>0</v>
      </c>
      <c r="T76" s="0" t="n">
        <v>0</v>
      </c>
      <c r="U76" s="0" t="n">
        <v>1.08834060707639</v>
      </c>
      <c r="V76" s="0" t="n">
        <v>0.786924463120785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13</v>
      </c>
      <c r="C77" s="0" t="n">
        <v>16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.111146678048086</v>
      </c>
      <c r="J77" s="0" t="n">
        <v>0.43739748496446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38805990866566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13</v>
      </c>
      <c r="C78" s="0" t="n">
        <v>16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.470079995863296</v>
      </c>
      <c r="J78" s="0" t="n">
        <v>0.921773676909109</v>
      </c>
      <c r="K78" s="0" t="n">
        <v>0.417019395572088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1.96730341720604</v>
      </c>
      <c r="Q78" s="0" t="n">
        <v>0</v>
      </c>
      <c r="R78" s="0" t="n">
        <v>0.992526277133187</v>
      </c>
      <c r="S78" s="0" t="n">
        <v>0.454089301201974</v>
      </c>
      <c r="T78" s="0" t="n">
        <v>0</v>
      </c>
      <c r="U78" s="0" t="n">
        <v>0</v>
      </c>
      <c r="V78" s="0" t="n">
        <v>0</v>
      </c>
      <c r="W78" s="0" t="n">
        <v>37.1609067261241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13</v>
      </c>
      <c r="C79" s="0" t="n">
        <v>16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376023253277983</v>
      </c>
      <c r="J79" s="0" t="n">
        <v>0</v>
      </c>
      <c r="K79" s="0" t="n">
        <v>0.439541119071689</v>
      </c>
      <c r="L79" s="0" t="n">
        <v>0.54178371452332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08577153697102</v>
      </c>
      <c r="T79" s="0" t="n">
        <v>0</v>
      </c>
      <c r="U79" s="0" t="n">
        <v>1.18093033691943</v>
      </c>
      <c r="V79" s="0" t="n">
        <v>0.67260351368075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13</v>
      </c>
      <c r="C80" s="0" t="n">
        <v>16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1.46559873372269</v>
      </c>
      <c r="J80" s="0" t="n">
        <v>0.488076296086604</v>
      </c>
      <c r="K80" s="0" t="n">
        <v>2.12280873068775</v>
      </c>
      <c r="L80" s="0" t="n">
        <v>1.58581226625788</v>
      </c>
      <c r="M80" s="0" t="n">
        <v>3.83634166458865</v>
      </c>
      <c r="N80" s="0" t="n">
        <v>0</v>
      </c>
      <c r="O80" s="0" t="n">
        <v>0</v>
      </c>
      <c r="P80" s="0" t="n">
        <v>1.81038072306606</v>
      </c>
      <c r="Q80" s="0" t="n">
        <v>4.23683931786887</v>
      </c>
      <c r="R80" s="0" t="n">
        <v>0</v>
      </c>
      <c r="S80" s="0" t="n">
        <v>1.0648039695892</v>
      </c>
      <c r="T80" s="0" t="n">
        <v>0</v>
      </c>
      <c r="U80" s="0" t="n">
        <v>0</v>
      </c>
      <c r="V80" s="0" t="n">
        <v>2.74568755448474</v>
      </c>
      <c r="W80" s="0" t="n">
        <v>0</v>
      </c>
      <c r="X80" s="0" t="n">
        <v>0</v>
      </c>
      <c r="Y80" s="0" t="n">
        <v>1.80417486062749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13</v>
      </c>
      <c r="C81" s="0" t="n">
        <v>16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1.26704840019301</v>
      </c>
      <c r="J81" s="0" t="n">
        <v>0.41734485205125</v>
      </c>
      <c r="K81" s="0" t="n">
        <v>0.756793164644137</v>
      </c>
      <c r="L81" s="0" t="n">
        <v>2.03068592057762</v>
      </c>
      <c r="M81" s="0" t="n">
        <v>3.09679017698156</v>
      </c>
      <c r="N81" s="0" t="n">
        <v>0</v>
      </c>
      <c r="O81" s="0" t="n">
        <v>0</v>
      </c>
      <c r="P81" s="0" t="n">
        <v>1.51535815489991</v>
      </c>
      <c r="Q81" s="0" t="n">
        <v>1.75112947851364</v>
      </c>
      <c r="R81" s="0" t="n">
        <v>0</v>
      </c>
      <c r="S81" s="0" t="n">
        <v>0.936478652969106</v>
      </c>
      <c r="T81" s="0" t="n">
        <v>1.8262171737463</v>
      </c>
      <c r="U81" s="0" t="n">
        <v>3.70559081013479</v>
      </c>
      <c r="V81" s="0" t="n">
        <v>0.65557005093779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61029</v>
      </c>
      <c r="B82" s="0" t="s">
        <v>113</v>
      </c>
      <c r="C82" s="0" t="n">
        <v>16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2.51853896532375</v>
      </c>
      <c r="J82" s="0" t="n">
        <v>2.33468485645579</v>
      </c>
      <c r="K82" s="0" t="n">
        <v>3.30126218257447</v>
      </c>
      <c r="L82" s="0" t="n">
        <v>2.15972459192004</v>
      </c>
      <c r="M82" s="0" t="n">
        <v>5.75655527732205</v>
      </c>
      <c r="N82" s="0" t="n">
        <v>0</v>
      </c>
      <c r="O82" s="0" t="n">
        <v>0</v>
      </c>
      <c r="P82" s="0" t="n">
        <v>5.884256671276</v>
      </c>
      <c r="Q82" s="0" t="n">
        <v>5.15277992476941</v>
      </c>
      <c r="R82" s="0" t="n">
        <v>1.8796639160918</v>
      </c>
      <c r="S82" s="0" t="n">
        <v>0.892239744819433</v>
      </c>
      <c r="T82" s="0" t="n">
        <v>1.62419399373061</v>
      </c>
      <c r="U82" s="0" t="n">
        <v>0.899604174163368</v>
      </c>
      <c r="V82" s="0" t="n">
        <v>3.26428286969636</v>
      </c>
      <c r="W82" s="0" t="n">
        <v>0</v>
      </c>
      <c r="X82" s="0" t="n">
        <v>0</v>
      </c>
      <c r="Y82" s="0" t="n">
        <v>4.0137000963288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13</v>
      </c>
      <c r="C83" s="0" t="n">
        <v>16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4.12012104481933</v>
      </c>
      <c r="J83" s="0" t="n">
        <v>4.11902329719577</v>
      </c>
      <c r="K83" s="0" t="n">
        <v>5.5698116210141</v>
      </c>
      <c r="L83" s="0" t="n">
        <v>3.26971404015209</v>
      </c>
      <c r="M83" s="0" t="n">
        <v>6.02927211612378</v>
      </c>
      <c r="N83" s="0" t="n">
        <v>4.65961511579144</v>
      </c>
      <c r="O83" s="0" t="n">
        <v>7.29341404711546</v>
      </c>
      <c r="P83" s="0" t="n">
        <v>1.55743832544231</v>
      </c>
      <c r="Q83" s="0" t="n">
        <v>0</v>
      </c>
      <c r="R83" s="0" t="n">
        <v>3.0009302883894</v>
      </c>
      <c r="S83" s="0" t="n">
        <v>3.84019047344748</v>
      </c>
      <c r="T83" s="0" t="n">
        <v>3.36966960389534</v>
      </c>
      <c r="U83" s="0" t="n">
        <v>1.97425570559899</v>
      </c>
      <c r="V83" s="0" t="n">
        <v>7.23254064687844</v>
      </c>
      <c r="W83" s="0" t="n">
        <v>0</v>
      </c>
      <c r="X83" s="0" t="n">
        <v>23.8208670795617</v>
      </c>
      <c r="Y83" s="0" t="n">
        <v>5.71877904067482</v>
      </c>
      <c r="Z83" s="0" t="n">
        <v>0</v>
      </c>
    </row>
    <row r="84" customFormat="false" ht="12.75" hidden="false" customHeight="false" outlineLevel="0" collapsed="false">
      <c r="A84" s="0" t="n">
        <v>1161031</v>
      </c>
      <c r="B84" s="0" t="s">
        <v>113</v>
      </c>
      <c r="C84" s="0" t="n">
        <v>16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5.49511606295693</v>
      </c>
      <c r="J84" s="0" t="n">
        <v>4.44533351114667</v>
      </c>
      <c r="K84" s="0" t="n">
        <v>4.95924403087355</v>
      </c>
      <c r="L84" s="0" t="n">
        <v>6.44908181197702</v>
      </c>
      <c r="M84" s="0" t="n">
        <v>8.23167218188703</v>
      </c>
      <c r="N84" s="0" t="n">
        <v>15.0625094140684</v>
      </c>
      <c r="O84" s="0" t="n">
        <v>0</v>
      </c>
      <c r="P84" s="0" t="n">
        <v>7.00967334922193</v>
      </c>
      <c r="Q84" s="0" t="n">
        <v>0</v>
      </c>
      <c r="R84" s="0" t="n">
        <v>2.18471789830138</v>
      </c>
      <c r="S84" s="0" t="n">
        <v>7.87197912800963</v>
      </c>
      <c r="T84" s="0" t="n">
        <v>5.31114455165088</v>
      </c>
      <c r="U84" s="0" t="n">
        <v>5.65559677857208</v>
      </c>
      <c r="V84" s="0" t="n">
        <v>3.37552742616034</v>
      </c>
      <c r="W84" s="0" t="n">
        <v>0</v>
      </c>
      <c r="X84" s="0" t="n">
        <v>24.8632521133764</v>
      </c>
      <c r="Y84" s="0" t="n">
        <v>6.2461937256984</v>
      </c>
      <c r="Z84" s="0" t="n">
        <v>0</v>
      </c>
    </row>
    <row r="85" customFormat="false" ht="12.75" hidden="false" customHeight="false" outlineLevel="0" collapsed="false">
      <c r="A85" s="0" t="n">
        <v>1161032</v>
      </c>
      <c r="B85" s="0" t="s">
        <v>113</v>
      </c>
      <c r="C85" s="0" t="n">
        <v>16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11.4080977435786</v>
      </c>
      <c r="J85" s="0" t="n">
        <v>7.55790690437025</v>
      </c>
      <c r="K85" s="0" t="n">
        <v>10.9149452888367</v>
      </c>
      <c r="L85" s="0" t="n">
        <v>14.1696446536514</v>
      </c>
      <c r="M85" s="0" t="n">
        <v>11.2057373375168</v>
      </c>
      <c r="N85" s="0" t="n">
        <v>9.46118548654146</v>
      </c>
      <c r="O85" s="0" t="n">
        <v>17.6778390609532</v>
      </c>
      <c r="P85" s="0" t="n">
        <v>11.9791221014803</v>
      </c>
      <c r="Q85" s="0" t="n">
        <v>15.2448984036414</v>
      </c>
      <c r="R85" s="0" t="n">
        <v>7.95174427190422</v>
      </c>
      <c r="S85" s="0" t="n">
        <v>13.6134401782123</v>
      </c>
      <c r="T85" s="0" t="n">
        <v>5.17696595282058</v>
      </c>
      <c r="U85" s="0" t="n">
        <v>16.8925033483355</v>
      </c>
      <c r="V85" s="0" t="n">
        <v>8.92665857316289</v>
      </c>
      <c r="W85" s="0" t="n">
        <v>51.3083632632119</v>
      </c>
      <c r="X85" s="0" t="n">
        <v>24.515812699191</v>
      </c>
      <c r="Y85" s="0" t="n">
        <v>6.10668376538121</v>
      </c>
      <c r="Z85" s="0" t="n">
        <v>0</v>
      </c>
    </row>
    <row r="86" customFormat="false" ht="12.75" hidden="false" customHeight="false" outlineLevel="0" collapsed="false">
      <c r="A86" s="0" t="n">
        <v>1161033</v>
      </c>
      <c r="B86" s="0" t="s">
        <v>113</v>
      </c>
      <c r="C86" s="0" t="n">
        <v>16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20.9506350661254</v>
      </c>
      <c r="J86" s="0" t="n">
        <v>19.4058483682454</v>
      </c>
      <c r="K86" s="0" t="n">
        <v>19.4390447098028</v>
      </c>
      <c r="L86" s="0" t="n">
        <v>22.8581719696471</v>
      </c>
      <c r="M86" s="0" t="n">
        <v>31.8167356029271</v>
      </c>
      <c r="N86" s="0" t="n">
        <v>22.2779170147591</v>
      </c>
      <c r="O86" s="0" t="n">
        <v>12.2379048706861</v>
      </c>
      <c r="P86" s="0" t="n">
        <v>18.3939994686178</v>
      </c>
      <c r="Q86" s="0" t="n">
        <v>21.5470803706098</v>
      </c>
      <c r="R86" s="0" t="n">
        <v>17.9546644722077</v>
      </c>
      <c r="S86" s="0" t="n">
        <v>18.398840873025</v>
      </c>
      <c r="T86" s="0" t="n">
        <v>20.472924557273</v>
      </c>
      <c r="U86" s="0" t="n">
        <v>25.0978076326862</v>
      </c>
      <c r="V86" s="0" t="n">
        <v>21.4321165907143</v>
      </c>
      <c r="W86" s="0" t="n">
        <v>29.5420974889217</v>
      </c>
      <c r="X86" s="0" t="n">
        <v>0</v>
      </c>
      <c r="Y86" s="0" t="n">
        <v>18.6081131373279</v>
      </c>
      <c r="Z86" s="0" t="n">
        <v>45.7351932311914</v>
      </c>
    </row>
    <row r="87" customFormat="false" ht="12.75" hidden="false" customHeight="false" outlineLevel="0" collapsed="false">
      <c r="A87" s="0" t="n">
        <v>1161034</v>
      </c>
      <c r="B87" s="0" t="s">
        <v>113</v>
      </c>
      <c r="C87" s="0" t="n">
        <v>16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28.4418600976504</v>
      </c>
      <c r="J87" s="0" t="n">
        <v>33.4848463259287</v>
      </c>
      <c r="K87" s="0" t="n">
        <v>23.738616254478</v>
      </c>
      <c r="L87" s="0" t="n">
        <v>28.203772254539</v>
      </c>
      <c r="M87" s="0" t="n">
        <v>21.5445013644851</v>
      </c>
      <c r="N87" s="0" t="n">
        <v>35.8525742148286</v>
      </c>
      <c r="O87" s="0" t="n">
        <v>40.4264995704684</v>
      </c>
      <c r="P87" s="0" t="n">
        <v>16.3118832069162</v>
      </c>
      <c r="Q87" s="0" t="n">
        <v>38.1560234486108</v>
      </c>
      <c r="R87" s="0" t="n">
        <v>42.3386320772873</v>
      </c>
      <c r="S87" s="0" t="n">
        <v>28.0182408409337</v>
      </c>
      <c r="T87" s="0" t="n">
        <v>24.7341083353945</v>
      </c>
      <c r="U87" s="0" t="n">
        <v>28.4020979683033</v>
      </c>
      <c r="V87" s="0" t="n">
        <v>20.4391497313712</v>
      </c>
      <c r="W87" s="0" t="n">
        <v>0</v>
      </c>
      <c r="X87" s="0" t="n">
        <v>0</v>
      </c>
      <c r="Y87" s="0" t="n">
        <v>32.2194605541747</v>
      </c>
      <c r="Z87" s="0" t="n">
        <v>56.785917092561</v>
      </c>
    </row>
    <row r="88" customFormat="false" ht="12.75" hidden="false" customHeight="false" outlineLevel="0" collapsed="false">
      <c r="A88" s="0" t="n">
        <v>1161035</v>
      </c>
      <c r="B88" s="0" t="s">
        <v>113</v>
      </c>
      <c r="C88" s="0" t="n">
        <v>16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38.5763514020821</v>
      </c>
      <c r="J88" s="0" t="n">
        <v>38.2266560999487</v>
      </c>
      <c r="K88" s="0" t="n">
        <v>40.1572670645038</v>
      </c>
      <c r="L88" s="0" t="n">
        <v>37.8098224101726</v>
      </c>
      <c r="M88" s="0" t="n">
        <v>22.4100396977846</v>
      </c>
      <c r="N88" s="0" t="n">
        <v>38.361944950609</v>
      </c>
      <c r="O88" s="0" t="n">
        <v>58.3771161704612</v>
      </c>
      <c r="P88" s="0" t="n">
        <v>32.478077297824</v>
      </c>
      <c r="Q88" s="0" t="n">
        <v>46.1126994374251</v>
      </c>
      <c r="R88" s="0" t="n">
        <v>35.0587233616307</v>
      </c>
      <c r="S88" s="0" t="n">
        <v>37.4382269255728</v>
      </c>
      <c r="T88" s="0" t="n">
        <v>25.8971513133555</v>
      </c>
      <c r="U88" s="0" t="n">
        <v>46.3213155253609</v>
      </c>
      <c r="V88" s="0" t="n">
        <v>39.2347358194455</v>
      </c>
      <c r="W88" s="0" t="n">
        <v>114.810562571757</v>
      </c>
      <c r="X88" s="0" t="n">
        <v>122.549019607843</v>
      </c>
      <c r="Y88" s="0" t="n">
        <v>46.4738003950273</v>
      </c>
      <c r="Z88" s="0" t="n">
        <v>0</v>
      </c>
    </row>
    <row r="89" customFormat="false" ht="12.75" hidden="false" customHeight="false" outlineLevel="0" collapsed="false">
      <c r="A89" s="0" t="n">
        <v>1161036</v>
      </c>
      <c r="B89" s="0" t="s">
        <v>113</v>
      </c>
      <c r="C89" s="0" t="n">
        <v>16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72.2250174476166</v>
      </c>
      <c r="J89" s="0" t="n">
        <v>65.7631383313319</v>
      </c>
      <c r="K89" s="0" t="n">
        <v>65.8073561179382</v>
      </c>
      <c r="L89" s="0" t="n">
        <v>80.6731517874732</v>
      </c>
      <c r="M89" s="0" t="n">
        <v>93.8918157633926</v>
      </c>
      <c r="N89" s="0" t="n">
        <v>69.3192846249827</v>
      </c>
      <c r="O89" s="0" t="n">
        <v>103.103412722961</v>
      </c>
      <c r="P89" s="0" t="n">
        <v>66.7779632721202</v>
      </c>
      <c r="Q89" s="0" t="n">
        <v>76.5110941086458</v>
      </c>
      <c r="R89" s="0" t="n">
        <v>78.2656335603037</v>
      </c>
      <c r="S89" s="0" t="n">
        <v>80.8311811209905</v>
      </c>
      <c r="T89" s="0" t="n">
        <v>68.0194989230246</v>
      </c>
      <c r="U89" s="0" t="n">
        <v>71.9150556284107</v>
      </c>
      <c r="V89" s="0" t="n">
        <v>54.2562608869471</v>
      </c>
      <c r="W89" s="0" t="n">
        <v>0</v>
      </c>
      <c r="X89" s="0" t="n">
        <v>0</v>
      </c>
      <c r="Y89" s="0" t="n">
        <v>48.030739673391</v>
      </c>
      <c r="Z89" s="0" t="n">
        <v>180.940892641737</v>
      </c>
    </row>
    <row r="90" customFormat="false" ht="12.75" hidden="false" customHeight="false" outlineLevel="0" collapsed="false">
      <c r="A90" s="0" t="n">
        <v>1161037</v>
      </c>
      <c r="B90" s="0" t="s">
        <v>113</v>
      </c>
      <c r="C90" s="0" t="n">
        <v>16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81.9255788042143</v>
      </c>
      <c r="J90" s="0" t="n">
        <v>104.18133183162</v>
      </c>
      <c r="K90" s="0" t="n">
        <v>76.2302718879697</v>
      </c>
      <c r="L90" s="0" t="n">
        <v>70.4115161946487</v>
      </c>
      <c r="M90" s="0" t="n">
        <v>94.2902042954426</v>
      </c>
      <c r="N90" s="0" t="n">
        <v>55.8191459670667</v>
      </c>
      <c r="O90" s="0" t="n">
        <v>147.617039223956</v>
      </c>
      <c r="P90" s="0" t="n">
        <v>78.229772016093</v>
      </c>
      <c r="Q90" s="0" t="n">
        <v>63.2711167352104</v>
      </c>
      <c r="R90" s="0" t="n">
        <v>113.826073759296</v>
      </c>
      <c r="S90" s="0" t="n">
        <v>77.2514738768042</v>
      </c>
      <c r="T90" s="0" t="n">
        <v>69.0051753881541</v>
      </c>
      <c r="U90" s="0" t="n">
        <v>37.5023438964935</v>
      </c>
      <c r="V90" s="0" t="n">
        <v>60.6194202579081</v>
      </c>
      <c r="W90" s="0" t="n">
        <v>0</v>
      </c>
      <c r="X90" s="0" t="n">
        <v>198.807157057654</v>
      </c>
      <c r="Y90" s="0" t="n">
        <v>111.425387846062</v>
      </c>
      <c r="Z90" s="0" t="n">
        <v>238.663484486874</v>
      </c>
    </row>
    <row r="91" customFormat="false" ht="12.75" hidden="false" customHeight="false" outlineLevel="0" collapsed="false">
      <c r="A91" s="0" t="n">
        <v>1161038</v>
      </c>
      <c r="B91" s="0" t="s">
        <v>113</v>
      </c>
      <c r="C91" s="0" t="n">
        <v>16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79.2680164877474</v>
      </c>
      <c r="J91" s="0" t="n">
        <v>115.562403697997</v>
      </c>
      <c r="K91" s="0" t="n">
        <v>61.4486519701974</v>
      </c>
      <c r="L91" s="0" t="n">
        <v>66.09749380336</v>
      </c>
      <c r="M91" s="0" t="n">
        <v>60.5510142294883</v>
      </c>
      <c r="N91" s="0" t="n">
        <v>0</v>
      </c>
      <c r="O91" s="0" t="n">
        <v>115.673799884326</v>
      </c>
      <c r="P91" s="0" t="n">
        <v>30.1295570955107</v>
      </c>
      <c r="Q91" s="0" t="n">
        <v>88.1834215167549</v>
      </c>
      <c r="R91" s="0" t="n">
        <v>81.4829904257486</v>
      </c>
      <c r="S91" s="0" t="n">
        <v>56.1671534486632</v>
      </c>
      <c r="T91" s="0" t="n">
        <v>98.7816924596641</v>
      </c>
      <c r="U91" s="0" t="n">
        <v>81.4774579033134</v>
      </c>
      <c r="V91" s="0" t="n">
        <v>74.5600954369222</v>
      </c>
      <c r="W91" s="0" t="n">
        <v>0</v>
      </c>
      <c r="X91" s="0" t="n">
        <v>0</v>
      </c>
      <c r="Y91" s="0" t="n">
        <v>160.771704180064</v>
      </c>
      <c r="Z91" s="0" t="n">
        <v>404.858299595142</v>
      </c>
    </row>
    <row r="92" customFormat="false" ht="12.75" hidden="false" customHeight="false" outlineLevel="0" collapsed="false">
      <c r="A92" s="0" t="n">
        <v>1161039</v>
      </c>
      <c r="B92" s="0" t="s">
        <v>113</v>
      </c>
      <c r="C92" s="0" t="n">
        <v>16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7.63998397710408</v>
      </c>
      <c r="J92" s="0" t="n">
        <v>8.03247021961666</v>
      </c>
      <c r="K92" s="0" t="n">
        <v>7.3493033789619</v>
      </c>
      <c r="L92" s="0" t="n">
        <v>7.59135595342771</v>
      </c>
      <c r="M92" s="0" t="n">
        <v>9.63939688759567</v>
      </c>
      <c r="N92" s="0" t="n">
        <v>9.43649601126572</v>
      </c>
      <c r="O92" s="0" t="n">
        <v>12.5710537822475</v>
      </c>
      <c r="P92" s="0" t="n">
        <v>7.25459079573793</v>
      </c>
      <c r="Q92" s="0" t="n">
        <v>8.17171119787591</v>
      </c>
      <c r="R92" s="0" t="n">
        <v>7.31073016449853</v>
      </c>
      <c r="S92" s="0" t="n">
        <v>6.91273480513826</v>
      </c>
      <c r="T92" s="0" t="n">
        <v>7.27535429060828</v>
      </c>
      <c r="U92" s="0" t="n">
        <v>7.39346345345779</v>
      </c>
      <c r="V92" s="0" t="n">
        <v>6.16458657076871</v>
      </c>
      <c r="W92" s="0" t="n">
        <v>11.356538527057</v>
      </c>
      <c r="X92" s="0" t="n">
        <v>10.2534306269973</v>
      </c>
      <c r="Y92" s="0" t="n">
        <v>8.89090955015029</v>
      </c>
      <c r="Z92" s="0" t="n">
        <v>14.7325309014836</v>
      </c>
    </row>
    <row r="93" customFormat="false" ht="12.75" hidden="false" customHeight="false" outlineLevel="0" collapsed="false">
      <c r="A93" s="0" t="n">
        <v>1161040</v>
      </c>
      <c r="B93" s="0" t="s">
        <v>113</v>
      </c>
      <c r="C93" s="0" t="n">
        <v>16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7.1688436668118</v>
      </c>
      <c r="J93" s="0" t="n">
        <v>7.10284159902727</v>
      </c>
      <c r="K93" s="0" t="n">
        <v>6.48465756711804</v>
      </c>
      <c r="L93" s="0" t="n">
        <v>6.90458399886798</v>
      </c>
      <c r="M93" s="0" t="n">
        <v>7.71027327064403</v>
      </c>
      <c r="N93" s="0" t="n">
        <v>6.16423249188691</v>
      </c>
      <c r="O93" s="0" t="n">
        <v>9.20359133389042</v>
      </c>
      <c r="P93" s="0" t="n">
        <v>5.58691890118287</v>
      </c>
      <c r="Q93" s="0" t="n">
        <v>6.22068518118253</v>
      </c>
      <c r="R93" s="0" t="n">
        <v>5.96725490917789</v>
      </c>
      <c r="S93" s="0" t="n">
        <v>5.9900616677573</v>
      </c>
      <c r="T93" s="0" t="n">
        <v>5.51028229177804</v>
      </c>
      <c r="U93" s="0" t="n">
        <v>6.02848586897386</v>
      </c>
      <c r="V93" s="0" t="n">
        <v>5.13134756740482</v>
      </c>
      <c r="W93" s="0" t="n">
        <v>4.16764948704569</v>
      </c>
      <c r="X93" s="0" t="n">
        <v>3.76282832935874</v>
      </c>
      <c r="Y93" s="0" t="n">
        <v>7.13076944468153</v>
      </c>
      <c r="Z93" s="0" t="n">
        <v>7.06482121503961</v>
      </c>
    </row>
    <row r="94" customFormat="false" ht="12.75" hidden="false" customHeight="false" outlineLevel="0" collapsed="false">
      <c r="A94" s="0" t="n">
        <v>1161041</v>
      </c>
      <c r="B94" s="0" t="s">
        <v>113</v>
      </c>
      <c r="C94" s="0" t="n">
        <v>16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8.13395435401357</v>
      </c>
      <c r="J94" s="0" t="n">
        <v>9.04996233316944</v>
      </c>
      <c r="K94" s="0" t="n">
        <v>8.29714009454978</v>
      </c>
      <c r="L94" s="0" t="n">
        <v>8.32795101058032</v>
      </c>
      <c r="M94" s="0" t="n">
        <v>11.9045767387844</v>
      </c>
      <c r="N94" s="0" t="n">
        <v>13.8266530502112</v>
      </c>
      <c r="O94" s="0" t="n">
        <v>16.7680240791938</v>
      </c>
      <c r="P94" s="0" t="n">
        <v>9.26395048842498</v>
      </c>
      <c r="Q94" s="0" t="n">
        <v>10.5409120685892</v>
      </c>
      <c r="R94" s="0" t="n">
        <v>8.86638650105837</v>
      </c>
      <c r="S94" s="0" t="n">
        <v>7.93730012511241</v>
      </c>
      <c r="T94" s="0" t="n">
        <v>9.42606534837625</v>
      </c>
      <c r="U94" s="0" t="n">
        <v>8.97516018152609</v>
      </c>
      <c r="V94" s="0" t="n">
        <v>7.34482660235765</v>
      </c>
      <c r="W94" s="0" t="n">
        <v>24.7184033133055</v>
      </c>
      <c r="X94" s="0" t="n">
        <v>22.3174018191614</v>
      </c>
      <c r="Y94" s="0" t="n">
        <v>10.9538492326493</v>
      </c>
      <c r="Z94" s="0" t="n">
        <v>27.0936488678312</v>
      </c>
    </row>
    <row r="95" customFormat="false" ht="12.75" hidden="false" customHeight="false" outlineLevel="0" collapsed="false">
      <c r="A95" s="0" t="n">
        <v>1161042</v>
      </c>
      <c r="B95" s="0" t="s">
        <v>113</v>
      </c>
      <c r="C95" s="0" t="n">
        <v>16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9.74389330334274</v>
      </c>
      <c r="J95" s="0" t="n">
        <v>9.99785947828219</v>
      </c>
      <c r="K95" s="0" t="n">
        <v>9.17227084075175</v>
      </c>
      <c r="L95" s="0" t="n">
        <v>9.91157119669077</v>
      </c>
      <c r="M95" s="0" t="n">
        <v>10.6084357936328</v>
      </c>
      <c r="N95" s="0" t="n">
        <v>8.99556854892044</v>
      </c>
      <c r="O95" s="0" t="n">
        <v>12.5492826254615</v>
      </c>
      <c r="P95" s="0" t="n">
        <v>8.42737710998418</v>
      </c>
      <c r="Q95" s="0" t="n">
        <v>10.4894335751508</v>
      </c>
      <c r="R95" s="0" t="n">
        <v>10.0675994865385</v>
      </c>
      <c r="S95" s="0" t="n">
        <v>9.54686341335482</v>
      </c>
      <c r="T95" s="0" t="n">
        <v>8.25523235547113</v>
      </c>
      <c r="U95" s="0" t="n">
        <v>9.80686781250723</v>
      </c>
      <c r="V95" s="0" t="n">
        <v>8.59628666173808</v>
      </c>
      <c r="W95" s="0" t="n">
        <v>11.5253940641211</v>
      </c>
      <c r="X95" s="0" t="n">
        <v>12.6385889850688</v>
      </c>
      <c r="Y95" s="0" t="n">
        <v>10.6364906098366</v>
      </c>
      <c r="Z95" s="0" t="n">
        <v>17.5067890616415</v>
      </c>
    </row>
    <row r="96" customFormat="false" ht="12.75" hidden="false" customHeight="false" outlineLevel="0" collapsed="false">
      <c r="A96" s="0" t="n">
        <v>1161044</v>
      </c>
      <c r="B96" s="0" t="s">
        <v>113</v>
      </c>
      <c r="C96" s="0" t="n">
        <v>16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9.11950327043934</v>
      </c>
      <c r="J96" s="0" t="n">
        <v>8.79496494344204</v>
      </c>
      <c r="K96" s="0" t="n">
        <v>8.06080786780829</v>
      </c>
      <c r="L96" s="0" t="n">
        <v>8.97732695390548</v>
      </c>
      <c r="M96" s="0" t="n">
        <v>8.4152688409724</v>
      </c>
      <c r="N96" s="0" t="n">
        <v>5.86174604807172</v>
      </c>
      <c r="O96" s="0" t="n">
        <v>9.08444551659587</v>
      </c>
      <c r="P96" s="0" t="n">
        <v>6.44542679574153</v>
      </c>
      <c r="Q96" s="0" t="n">
        <v>7.86590635822682</v>
      </c>
      <c r="R96" s="0" t="n">
        <v>8.15933328904407</v>
      </c>
      <c r="S96" s="0" t="n">
        <v>8.22873082386046</v>
      </c>
      <c r="T96" s="0" t="n">
        <v>6.1556700772752</v>
      </c>
      <c r="U96" s="0" t="n">
        <v>7.88638692759687</v>
      </c>
      <c r="V96" s="0" t="n">
        <v>7.09984403901026</v>
      </c>
      <c r="W96" s="0" t="s">
        <v>158</v>
      </c>
      <c r="X96" s="0" t="s">
        <v>158</v>
      </c>
      <c r="Y96" s="0" t="n">
        <v>8.45532366057363</v>
      </c>
      <c r="Z96" s="0" t="s">
        <v>158</v>
      </c>
    </row>
    <row r="97" customFormat="false" ht="12.75" hidden="false" customHeight="false" outlineLevel="0" collapsed="false">
      <c r="A97" s="0" t="n">
        <v>1161045</v>
      </c>
      <c r="B97" s="0" t="s">
        <v>113</v>
      </c>
      <c r="C97" s="0" t="n">
        <v>16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10.3886654862842</v>
      </c>
      <c r="J97" s="0" t="n">
        <v>11.2767330046064</v>
      </c>
      <c r="K97" s="0" t="n">
        <v>10.3544737333106</v>
      </c>
      <c r="L97" s="0" t="n">
        <v>10.891396113598</v>
      </c>
      <c r="M97" s="0" t="n">
        <v>13.0517403830703</v>
      </c>
      <c r="N97" s="0" t="n">
        <v>12.7897811303251</v>
      </c>
      <c r="O97" s="0" t="n">
        <v>16.5651792660394</v>
      </c>
      <c r="P97" s="0" t="n">
        <v>10.6709658906948</v>
      </c>
      <c r="Q97" s="0" t="n">
        <v>13.4847278749887</v>
      </c>
      <c r="R97" s="0" t="n">
        <v>12.1733809431787</v>
      </c>
      <c r="S97" s="0" t="n">
        <v>10.9614851524438</v>
      </c>
      <c r="T97" s="0" t="n">
        <v>10.6581379651003</v>
      </c>
      <c r="U97" s="0" t="n">
        <v>11.933484046749</v>
      </c>
      <c r="V97" s="0" t="n">
        <v>10.2337014912906</v>
      </c>
      <c r="W97" s="0" t="s">
        <v>158</v>
      </c>
      <c r="X97" s="0" t="s">
        <v>158</v>
      </c>
      <c r="Y97" s="0" t="n">
        <v>13.0641648649427</v>
      </c>
      <c r="Z97" s="0" t="s">
        <v>158</v>
      </c>
    </row>
    <row r="98" customFormat="false" ht="12.75" hidden="false" customHeight="false" outlineLevel="0" collapsed="false">
      <c r="A98" s="0" t="n">
        <v>1161046</v>
      </c>
      <c r="B98" s="0" t="s">
        <v>113</v>
      </c>
      <c r="C98" s="0" t="n">
        <v>16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3.6886785696942</v>
      </c>
      <c r="J98" s="0" t="n">
        <v>3.53036181927852</v>
      </c>
      <c r="K98" s="0" t="n">
        <v>3.58644342200283</v>
      </c>
      <c r="L98" s="0" t="n">
        <v>3.84163825924132</v>
      </c>
      <c r="M98" s="0" t="n">
        <v>4.34737497666903</v>
      </c>
      <c r="N98" s="0" t="n">
        <v>3.53580404624702</v>
      </c>
      <c r="O98" s="0" t="n">
        <v>4.04214991971559</v>
      </c>
      <c r="P98" s="0" t="n">
        <v>3.61142131733159</v>
      </c>
      <c r="Q98" s="0" t="n">
        <v>4.06693466351248</v>
      </c>
      <c r="R98" s="0" t="n">
        <v>3.50112941159451</v>
      </c>
      <c r="S98" s="0" t="n">
        <v>3.60483421052062</v>
      </c>
      <c r="T98" s="0" t="n">
        <v>2.8865377959509</v>
      </c>
      <c r="U98" s="0" t="n">
        <v>3.83345602314259</v>
      </c>
      <c r="V98" s="0" t="n">
        <v>3.40210714993902</v>
      </c>
      <c r="W98" s="0" t="n">
        <v>7.05957561900362</v>
      </c>
      <c r="X98" s="0" t="n">
        <v>5.10192341528649</v>
      </c>
      <c r="Y98" s="0" t="n">
        <v>3.77187641205701</v>
      </c>
      <c r="Z98" s="0" t="n">
        <v>4.79496708125832</v>
      </c>
    </row>
    <row r="99" customFormat="false" ht="12.75" hidden="false" customHeight="false" outlineLevel="0" collapsed="false">
      <c r="A99" s="0" t="n">
        <v>1161048</v>
      </c>
      <c r="B99" s="0" t="s">
        <v>113</v>
      </c>
      <c r="C99" s="0" t="n">
        <v>16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3.44409922573526</v>
      </c>
      <c r="J99" s="0" t="n">
        <v>3.08990103013212</v>
      </c>
      <c r="K99" s="0" t="n">
        <v>3.12904449468964</v>
      </c>
      <c r="L99" s="0" t="n">
        <v>3.47117150700867</v>
      </c>
      <c r="M99" s="0" t="n">
        <v>3.41091663703884</v>
      </c>
      <c r="N99" s="0" t="n">
        <v>2.2414760415291</v>
      </c>
      <c r="O99" s="0" t="n">
        <v>2.88411695566992</v>
      </c>
      <c r="P99" s="0" t="n">
        <v>2.68042298178638</v>
      </c>
      <c r="Q99" s="0" t="n">
        <v>3.02794649589762</v>
      </c>
      <c r="R99" s="0" t="n">
        <v>2.81498232200233</v>
      </c>
      <c r="S99" s="0" t="n">
        <v>3.09112129559632</v>
      </c>
      <c r="T99" s="0" t="n">
        <v>2.14477303731276</v>
      </c>
      <c r="U99" s="0" t="n">
        <v>3.08863899901486</v>
      </c>
      <c r="V99" s="0" t="n">
        <v>2.79834947311387</v>
      </c>
      <c r="W99" s="0" t="s">
        <v>158</v>
      </c>
      <c r="X99" s="0" t="s">
        <v>158</v>
      </c>
      <c r="Y99" s="0" t="n">
        <v>2.95950128237376</v>
      </c>
      <c r="Z99" s="0" t="s">
        <v>158</v>
      </c>
    </row>
    <row r="100" customFormat="false" ht="12.75" hidden="false" customHeight="false" outlineLevel="0" collapsed="false">
      <c r="A100" s="0" t="n">
        <v>1161049</v>
      </c>
      <c r="B100" s="0" t="s">
        <v>113</v>
      </c>
      <c r="C100" s="0" t="n">
        <v>16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3.94152871402774</v>
      </c>
      <c r="J100" s="0" t="n">
        <v>3.99974339456055</v>
      </c>
      <c r="K100" s="0" t="n">
        <v>4.07458951053482</v>
      </c>
      <c r="L100" s="0" t="n">
        <v>4.23061877349017</v>
      </c>
      <c r="M100" s="0" t="n">
        <v>5.39570219628312</v>
      </c>
      <c r="N100" s="0" t="n">
        <v>5.12038774303612</v>
      </c>
      <c r="O100" s="0" t="n">
        <v>5.39259411198355</v>
      </c>
      <c r="P100" s="0" t="n">
        <v>4.67906025404881</v>
      </c>
      <c r="Q100" s="0" t="n">
        <v>5.25681852967136</v>
      </c>
      <c r="R100" s="0" t="n">
        <v>4.2609871590938</v>
      </c>
      <c r="S100" s="0" t="n">
        <v>4.15745695108749</v>
      </c>
      <c r="T100" s="0" t="n">
        <v>3.73676863050635</v>
      </c>
      <c r="U100" s="0" t="n">
        <v>4.65751923343335</v>
      </c>
      <c r="V100" s="0" t="n">
        <v>4.0639624164355</v>
      </c>
      <c r="W100" s="0" t="s">
        <v>158</v>
      </c>
      <c r="X100" s="0" t="s">
        <v>158</v>
      </c>
      <c r="Y100" s="0" t="n">
        <v>4.68128192763385</v>
      </c>
      <c r="Z100" s="0" t="s">
        <v>158</v>
      </c>
    </row>
    <row r="101" customFormat="false" ht="12.75" hidden="false" customHeight="false" outlineLevel="0" collapsed="false">
      <c r="A101" s="0" t="n">
        <v>1161050</v>
      </c>
      <c r="B101" s="0" t="s">
        <v>113</v>
      </c>
      <c r="C101" s="0" t="n">
        <v>16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8.8652283886843</v>
      </c>
      <c r="K101" s="0" t="n">
        <v>95.4051585073512</v>
      </c>
      <c r="L101" s="0" t="n">
        <v>103.624345580248</v>
      </c>
      <c r="M101" s="0" t="n">
        <v>111.954048786776</v>
      </c>
      <c r="N101" s="0" t="n">
        <v>97.7869468803596</v>
      </c>
      <c r="O101" s="0" t="n">
        <v>126.276071793644</v>
      </c>
      <c r="P101" s="0" t="n">
        <v>90.0737091080619</v>
      </c>
      <c r="Q101" s="0" t="n">
        <v>108.715158777952</v>
      </c>
      <c r="R101" s="0" t="n">
        <v>99.5175299012025</v>
      </c>
      <c r="S101" s="0" t="n">
        <v>99.0977188901938</v>
      </c>
      <c r="T101" s="0" t="n">
        <v>82.5041663664281</v>
      </c>
      <c r="U101" s="0" t="n">
        <v>103.644583112156</v>
      </c>
      <c r="V101" s="0" t="n">
        <v>89.6053127499606</v>
      </c>
      <c r="W101" s="0" t="n">
        <v>125.207277609519</v>
      </c>
      <c r="X101" s="0" t="n">
        <v>136.390941559365</v>
      </c>
      <c r="Y101" s="0" t="n">
        <v>103.60864991289</v>
      </c>
      <c r="Z101" s="0" t="n">
        <v>156.589831603202</v>
      </c>
    </row>
    <row r="102" customFormat="false" ht="12.75" hidden="false" customHeight="false" outlineLevel="0" collapsed="false">
      <c r="A102" s="0" t="n">
        <v>1161051</v>
      </c>
      <c r="B102" s="0" t="s">
        <v>113</v>
      </c>
      <c r="C102" s="0" t="n">
        <v>16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7.4231758969399</v>
      </c>
      <c r="K102" s="0" t="n">
        <v>84.1807381129201</v>
      </c>
      <c r="L102" s="0" t="n">
        <v>94.2496969943144</v>
      </c>
      <c r="M102" s="0" t="n">
        <v>89.5487881624473</v>
      </c>
      <c r="N102" s="0" t="n">
        <v>63.8776802875457</v>
      </c>
      <c r="O102" s="0" t="n">
        <v>92.4499552836953</v>
      </c>
      <c r="P102" s="0" t="n">
        <v>69.3677317004743</v>
      </c>
      <c r="Q102" s="0" t="n">
        <v>82.759015927496</v>
      </c>
      <c r="R102" s="0" t="n">
        <v>81.2294333794416</v>
      </c>
      <c r="S102" s="0" t="n">
        <v>85.8707102209552</v>
      </c>
      <c r="T102" s="0" t="n">
        <v>62.4878499063209</v>
      </c>
      <c r="U102" s="0" t="n">
        <v>84.5097711810697</v>
      </c>
      <c r="V102" s="0" t="n">
        <v>74.5866731414436</v>
      </c>
      <c r="W102" s="0" t="n">
        <v>45.9488641772721</v>
      </c>
      <c r="X102" s="0" t="n">
        <v>50.0530717412952</v>
      </c>
      <c r="Y102" s="0" t="n">
        <v>83.0971669249582</v>
      </c>
      <c r="Z102" s="0" t="n">
        <v>75.0909108399275</v>
      </c>
    </row>
    <row r="103" customFormat="false" ht="12.75" hidden="false" customHeight="false" outlineLevel="0" collapsed="false">
      <c r="A103" s="0" t="n">
        <v>1161052</v>
      </c>
      <c r="B103" s="0" t="s">
        <v>113</v>
      </c>
      <c r="C103" s="0" t="n">
        <v>16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11.388722088594</v>
      </c>
      <c r="K103" s="0" t="n">
        <v>107.709523618827</v>
      </c>
      <c r="L103" s="0" t="n">
        <v>113.679094853416</v>
      </c>
      <c r="M103" s="0" t="n">
        <v>138.262339494999</v>
      </c>
      <c r="N103" s="0" t="n">
        <v>143.280533975748</v>
      </c>
      <c r="O103" s="0" t="n">
        <v>168.434583857399</v>
      </c>
      <c r="P103" s="0" t="n">
        <v>115.022115647944</v>
      </c>
      <c r="Q103" s="0" t="n">
        <v>140.234634026099</v>
      </c>
      <c r="R103" s="0" t="n">
        <v>120.693947646913</v>
      </c>
      <c r="S103" s="0" t="n">
        <v>113.785406024954</v>
      </c>
      <c r="T103" s="0" t="n">
        <v>106.89371714683</v>
      </c>
      <c r="U103" s="0" t="n">
        <v>125.817452298901</v>
      </c>
      <c r="V103" s="0" t="n">
        <v>106.760684961298</v>
      </c>
      <c r="W103" s="0" t="n">
        <v>272.523531561966</v>
      </c>
      <c r="X103" s="0" t="n">
        <v>296.865659700231</v>
      </c>
      <c r="Y103" s="0" t="n">
        <v>127.648754488224</v>
      </c>
      <c r="Z103" s="0" t="n">
        <v>287.974275574249</v>
      </c>
    </row>
    <row r="104" customFormat="false" ht="12.75" hidden="false" customHeight="false" outlineLevel="0" collapsed="false">
      <c r="A104" s="0" t="n">
        <v>2161000</v>
      </c>
      <c r="B104" s="0" t="s">
        <v>113</v>
      </c>
      <c r="C104" s="0" t="n">
        <v>16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13</v>
      </c>
      <c r="C105" s="0" t="n">
        <v>16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13</v>
      </c>
      <c r="C106" s="0" t="n">
        <v>16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13</v>
      </c>
      <c r="C107" s="0" t="n">
        <v>16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13</v>
      </c>
      <c r="C108" s="0" t="n">
        <v>16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2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13</v>
      </c>
      <c r="C109" s="0" t="n">
        <v>16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3</v>
      </c>
      <c r="J109" s="0" t="n">
        <v>2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13</v>
      </c>
      <c r="C110" s="0" t="n">
        <v>16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2</v>
      </c>
      <c r="J110" s="0" t="n">
        <v>2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2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13</v>
      </c>
      <c r="C111" s="0" t="n">
        <v>16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4</v>
      </c>
      <c r="J111" s="0" t="n">
        <v>2</v>
      </c>
      <c r="K111" s="0" t="n">
        <v>0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2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13</v>
      </c>
      <c r="C112" s="0" t="n">
        <v>16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15</v>
      </c>
      <c r="J112" s="0" t="n">
        <v>2</v>
      </c>
      <c r="K112" s="0" t="n">
        <v>7</v>
      </c>
      <c r="L112" s="0" t="n">
        <v>6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1</v>
      </c>
      <c r="R112" s="0" t="n">
        <v>1</v>
      </c>
      <c r="S112" s="0" t="n">
        <v>3</v>
      </c>
      <c r="T112" s="0" t="n">
        <v>0</v>
      </c>
      <c r="U112" s="0" t="n">
        <v>1</v>
      </c>
      <c r="V112" s="0" t="n">
        <v>6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13</v>
      </c>
      <c r="C113" s="0" t="n">
        <v>16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12</v>
      </c>
      <c r="J113" s="0" t="n">
        <v>4</v>
      </c>
      <c r="K113" s="0" t="n">
        <v>3</v>
      </c>
      <c r="L113" s="0" t="n">
        <v>5</v>
      </c>
      <c r="M113" s="0" t="n">
        <v>3</v>
      </c>
      <c r="N113" s="0" t="n">
        <v>1</v>
      </c>
      <c r="O113" s="0" t="n">
        <v>0</v>
      </c>
      <c r="P113" s="0" t="n">
        <v>0</v>
      </c>
      <c r="Q113" s="0" t="n">
        <v>0</v>
      </c>
      <c r="R113" s="0" t="n">
        <v>2</v>
      </c>
      <c r="S113" s="0" t="n">
        <v>2</v>
      </c>
      <c r="T113" s="0" t="n">
        <v>0</v>
      </c>
      <c r="U113" s="0" t="n">
        <v>0</v>
      </c>
      <c r="V113" s="0" t="n">
        <v>2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13</v>
      </c>
      <c r="C114" s="0" t="n">
        <v>16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32</v>
      </c>
      <c r="J114" s="0" t="n">
        <v>1</v>
      </c>
      <c r="K114" s="0" t="n">
        <v>13</v>
      </c>
      <c r="L114" s="0" t="n">
        <v>18</v>
      </c>
      <c r="M114" s="0" t="n">
        <v>2</v>
      </c>
      <c r="N114" s="0" t="n">
        <v>0</v>
      </c>
      <c r="O114" s="0" t="n">
        <v>2</v>
      </c>
      <c r="P114" s="0" t="n">
        <v>3</v>
      </c>
      <c r="Q114" s="0" t="n">
        <v>1</v>
      </c>
      <c r="R114" s="0" t="n">
        <v>1</v>
      </c>
      <c r="S114" s="0" t="n">
        <v>11</v>
      </c>
      <c r="T114" s="0" t="n">
        <v>0</v>
      </c>
      <c r="U114" s="0" t="n">
        <v>4</v>
      </c>
      <c r="V114" s="0" t="n">
        <v>8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13</v>
      </c>
      <c r="C115" s="0" t="n">
        <v>16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36</v>
      </c>
      <c r="J115" s="0" t="n">
        <v>8</v>
      </c>
      <c r="K115" s="0" t="n">
        <v>10</v>
      </c>
      <c r="L115" s="0" t="n">
        <v>18</v>
      </c>
      <c r="M115" s="0" t="n">
        <v>4</v>
      </c>
      <c r="N115" s="0" t="n">
        <v>0</v>
      </c>
      <c r="O115" s="0" t="n">
        <v>1</v>
      </c>
      <c r="P115" s="0" t="n">
        <v>0</v>
      </c>
      <c r="Q115" s="0" t="n">
        <v>2</v>
      </c>
      <c r="R115" s="0" t="n">
        <v>3</v>
      </c>
      <c r="S115" s="0" t="n">
        <v>7</v>
      </c>
      <c r="T115" s="0" t="n">
        <v>1</v>
      </c>
      <c r="U115" s="0" t="n">
        <v>5</v>
      </c>
      <c r="V115" s="0" t="n">
        <v>9</v>
      </c>
      <c r="W115" s="0" t="n">
        <v>0</v>
      </c>
      <c r="X115" s="0" t="n">
        <v>0</v>
      </c>
      <c r="Y115" s="0" t="n">
        <v>4</v>
      </c>
      <c r="Z115" s="0" t="n">
        <v>0</v>
      </c>
    </row>
    <row r="116" customFormat="false" ht="12.75" hidden="false" customHeight="false" outlineLevel="0" collapsed="false">
      <c r="A116" s="0" t="n">
        <v>2161012</v>
      </c>
      <c r="B116" s="0" t="s">
        <v>113</v>
      </c>
      <c r="C116" s="0" t="n">
        <v>16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56</v>
      </c>
      <c r="J116" s="0" t="n">
        <v>16</v>
      </c>
      <c r="K116" s="0" t="n">
        <v>18</v>
      </c>
      <c r="L116" s="0" t="n">
        <v>22</v>
      </c>
      <c r="M116" s="0" t="n">
        <v>6</v>
      </c>
      <c r="N116" s="0" t="n">
        <v>0</v>
      </c>
      <c r="O116" s="0" t="n">
        <v>0</v>
      </c>
      <c r="P116" s="0" t="n">
        <v>2</v>
      </c>
      <c r="Q116" s="0" t="n">
        <v>1</v>
      </c>
      <c r="R116" s="0" t="n">
        <v>5</v>
      </c>
      <c r="S116" s="0" t="n">
        <v>8</v>
      </c>
      <c r="T116" s="0" t="n">
        <v>4</v>
      </c>
      <c r="U116" s="0" t="n">
        <v>7</v>
      </c>
      <c r="V116" s="0" t="n">
        <v>16</v>
      </c>
      <c r="W116" s="0" t="n">
        <v>0</v>
      </c>
      <c r="X116" s="0" t="n">
        <v>0</v>
      </c>
      <c r="Y116" s="0" t="n">
        <v>7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13</v>
      </c>
      <c r="C117" s="0" t="n">
        <v>16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99</v>
      </c>
      <c r="J117" s="0" t="n">
        <v>28</v>
      </c>
      <c r="K117" s="0" t="n">
        <v>26</v>
      </c>
      <c r="L117" s="0" t="n">
        <v>45</v>
      </c>
      <c r="M117" s="0" t="n">
        <v>6</v>
      </c>
      <c r="N117" s="0" t="n">
        <v>1</v>
      </c>
      <c r="O117" s="0" t="n">
        <v>5</v>
      </c>
      <c r="P117" s="0" t="n">
        <v>6</v>
      </c>
      <c r="Q117" s="0" t="n">
        <v>6</v>
      </c>
      <c r="R117" s="0" t="n">
        <v>10</v>
      </c>
      <c r="S117" s="0" t="n">
        <v>22</v>
      </c>
      <c r="T117" s="0" t="n">
        <v>9</v>
      </c>
      <c r="U117" s="0" t="n">
        <v>11</v>
      </c>
      <c r="V117" s="0" t="n">
        <v>14</v>
      </c>
      <c r="W117" s="0" t="n">
        <v>0</v>
      </c>
      <c r="X117" s="0" t="n">
        <v>0</v>
      </c>
      <c r="Y117" s="0" t="n">
        <v>9</v>
      </c>
      <c r="Z117" s="0" t="n">
        <v>0</v>
      </c>
    </row>
    <row r="118" customFormat="false" ht="12.75" hidden="false" customHeight="false" outlineLevel="0" collapsed="false">
      <c r="A118" s="0" t="n">
        <v>2161014</v>
      </c>
      <c r="B118" s="0" t="s">
        <v>113</v>
      </c>
      <c r="C118" s="0" t="n">
        <v>16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28</v>
      </c>
      <c r="J118" s="0" t="n">
        <v>28</v>
      </c>
      <c r="K118" s="0" t="n">
        <v>32</v>
      </c>
      <c r="L118" s="0" t="n">
        <v>68</v>
      </c>
      <c r="M118" s="0" t="n">
        <v>15</v>
      </c>
      <c r="N118" s="0" t="n">
        <v>5</v>
      </c>
      <c r="O118" s="0" t="n">
        <v>6</v>
      </c>
      <c r="P118" s="0" t="n">
        <v>5</v>
      </c>
      <c r="Q118" s="0" t="n">
        <v>7</v>
      </c>
      <c r="R118" s="0" t="n">
        <v>11</v>
      </c>
      <c r="S118" s="0" t="n">
        <v>32</v>
      </c>
      <c r="T118" s="0" t="n">
        <v>5</v>
      </c>
      <c r="U118" s="0" t="n">
        <v>14</v>
      </c>
      <c r="V118" s="0" t="n">
        <v>16</v>
      </c>
      <c r="W118" s="0" t="n">
        <v>0</v>
      </c>
      <c r="X118" s="0" t="n">
        <v>0</v>
      </c>
      <c r="Y118" s="0" t="n">
        <v>11</v>
      </c>
      <c r="Z118" s="0" t="n">
        <v>1</v>
      </c>
    </row>
    <row r="119" customFormat="false" ht="12.75" hidden="false" customHeight="false" outlineLevel="0" collapsed="false">
      <c r="A119" s="0" t="n">
        <v>2161015</v>
      </c>
      <c r="B119" s="0" t="s">
        <v>113</v>
      </c>
      <c r="C119" s="0" t="n">
        <v>16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181</v>
      </c>
      <c r="J119" s="0" t="n">
        <v>45</v>
      </c>
      <c r="K119" s="0" t="n">
        <v>48</v>
      </c>
      <c r="L119" s="0" t="n">
        <v>88</v>
      </c>
      <c r="M119" s="0" t="n">
        <v>18</v>
      </c>
      <c r="N119" s="0" t="n">
        <v>5</v>
      </c>
      <c r="O119" s="0" t="n">
        <v>9</v>
      </c>
      <c r="P119" s="0" t="n">
        <v>12</v>
      </c>
      <c r="Q119" s="0" t="n">
        <v>15</v>
      </c>
      <c r="R119" s="0" t="n">
        <v>18</v>
      </c>
      <c r="S119" s="0" t="n">
        <v>34</v>
      </c>
      <c r="T119" s="0" t="n">
        <v>12</v>
      </c>
      <c r="U119" s="0" t="n">
        <v>21</v>
      </c>
      <c r="V119" s="0" t="n">
        <v>22</v>
      </c>
      <c r="W119" s="0" t="n">
        <v>1</v>
      </c>
      <c r="X119" s="0" t="n">
        <v>0</v>
      </c>
      <c r="Y119" s="0" t="n">
        <v>14</v>
      </c>
      <c r="Z119" s="0" t="n">
        <v>0</v>
      </c>
    </row>
    <row r="120" customFormat="false" ht="12.75" hidden="false" customHeight="false" outlineLevel="0" collapsed="false">
      <c r="A120" s="0" t="n">
        <v>2161016</v>
      </c>
      <c r="B120" s="0" t="s">
        <v>113</v>
      </c>
      <c r="C120" s="0" t="n">
        <v>16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185</v>
      </c>
      <c r="J120" s="0" t="n">
        <v>51</v>
      </c>
      <c r="K120" s="0" t="n">
        <v>48</v>
      </c>
      <c r="L120" s="0" t="n">
        <v>86</v>
      </c>
      <c r="M120" s="0" t="n">
        <v>9</v>
      </c>
      <c r="N120" s="0" t="n">
        <v>4</v>
      </c>
      <c r="O120" s="0" t="n">
        <v>5</v>
      </c>
      <c r="P120" s="0" t="n">
        <v>11</v>
      </c>
      <c r="Q120" s="0" t="n">
        <v>9</v>
      </c>
      <c r="R120" s="0" t="n">
        <v>19</v>
      </c>
      <c r="S120" s="0" t="n">
        <v>47</v>
      </c>
      <c r="T120" s="0" t="n">
        <v>13</v>
      </c>
      <c r="U120" s="0" t="n">
        <v>21</v>
      </c>
      <c r="V120" s="0" t="n">
        <v>28</v>
      </c>
      <c r="W120" s="0" t="n">
        <v>0</v>
      </c>
      <c r="X120" s="0" t="n">
        <v>2</v>
      </c>
      <c r="Y120" s="0" t="n">
        <v>16</v>
      </c>
      <c r="Z120" s="0" t="n">
        <v>1</v>
      </c>
    </row>
    <row r="121" customFormat="false" ht="12.75" hidden="false" customHeight="false" outlineLevel="0" collapsed="false">
      <c r="A121" s="0" t="n">
        <v>2161017</v>
      </c>
      <c r="B121" s="0" t="s">
        <v>113</v>
      </c>
      <c r="C121" s="0" t="n">
        <v>16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147</v>
      </c>
      <c r="J121" s="0" t="n">
        <v>39</v>
      </c>
      <c r="K121" s="0" t="n">
        <v>52</v>
      </c>
      <c r="L121" s="0" t="n">
        <v>56</v>
      </c>
      <c r="M121" s="0" t="n">
        <v>9</v>
      </c>
      <c r="N121" s="0" t="n">
        <v>5</v>
      </c>
      <c r="O121" s="0" t="n">
        <v>6</v>
      </c>
      <c r="P121" s="0" t="n">
        <v>13</v>
      </c>
      <c r="Q121" s="0" t="n">
        <v>9</v>
      </c>
      <c r="R121" s="0" t="n">
        <v>13</v>
      </c>
      <c r="S121" s="0" t="n">
        <v>28</v>
      </c>
      <c r="T121" s="0" t="n">
        <v>11</v>
      </c>
      <c r="U121" s="0" t="n">
        <v>10</v>
      </c>
      <c r="V121" s="0" t="n">
        <v>28</v>
      </c>
      <c r="W121" s="0" t="n">
        <v>0</v>
      </c>
      <c r="X121" s="0" t="n">
        <v>1</v>
      </c>
      <c r="Y121" s="0" t="n">
        <v>14</v>
      </c>
      <c r="Z121" s="0" t="n">
        <v>0</v>
      </c>
    </row>
    <row r="122" customFormat="false" ht="12.75" hidden="false" customHeight="false" outlineLevel="0" collapsed="false">
      <c r="A122" s="0" t="n">
        <v>2161018</v>
      </c>
      <c r="B122" s="0" t="s">
        <v>113</v>
      </c>
      <c r="C122" s="0" t="n">
        <v>16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75</v>
      </c>
      <c r="J122" s="0" t="n">
        <v>24</v>
      </c>
      <c r="K122" s="0" t="n">
        <v>23</v>
      </c>
      <c r="L122" s="0" t="n">
        <v>28</v>
      </c>
      <c r="M122" s="0" t="n">
        <v>6</v>
      </c>
      <c r="N122" s="0" t="n">
        <v>0</v>
      </c>
      <c r="O122" s="0" t="n">
        <v>3</v>
      </c>
      <c r="P122" s="0" t="n">
        <v>6</v>
      </c>
      <c r="Q122" s="0" t="n">
        <v>3</v>
      </c>
      <c r="R122" s="0" t="n">
        <v>12</v>
      </c>
      <c r="S122" s="0" t="n">
        <v>12</v>
      </c>
      <c r="T122" s="0" t="n">
        <v>8</v>
      </c>
      <c r="U122" s="0" t="n">
        <v>7</v>
      </c>
      <c r="V122" s="0" t="n">
        <v>14</v>
      </c>
      <c r="W122" s="0" t="n">
        <v>0</v>
      </c>
      <c r="X122" s="0" t="n">
        <v>0</v>
      </c>
      <c r="Y122" s="0" t="n">
        <v>3</v>
      </c>
      <c r="Z122" s="0" t="n">
        <v>1</v>
      </c>
    </row>
    <row r="123" customFormat="false" ht="12.75" hidden="false" customHeight="false" outlineLevel="0" collapsed="false">
      <c r="A123" s="0" t="n">
        <v>2161019</v>
      </c>
      <c r="B123" s="0" t="s">
        <v>113</v>
      </c>
      <c r="C123" s="0" t="n">
        <v>16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978</v>
      </c>
      <c r="J123" s="0" t="n">
        <v>254</v>
      </c>
      <c r="K123" s="0" t="n">
        <v>280</v>
      </c>
      <c r="L123" s="0" t="n">
        <v>444</v>
      </c>
      <c r="M123" s="0" t="n">
        <v>79</v>
      </c>
      <c r="N123" s="0" t="n">
        <v>21</v>
      </c>
      <c r="O123" s="0" t="n">
        <v>38</v>
      </c>
      <c r="P123" s="0" t="n">
        <v>58</v>
      </c>
      <c r="Q123" s="0" t="n">
        <v>54</v>
      </c>
      <c r="R123" s="0" t="n">
        <v>99</v>
      </c>
      <c r="S123" s="0" t="n">
        <v>209</v>
      </c>
      <c r="T123" s="0" t="n">
        <v>64</v>
      </c>
      <c r="U123" s="0" t="n">
        <v>102</v>
      </c>
      <c r="V123" s="0" t="n">
        <v>163</v>
      </c>
      <c r="W123" s="0" t="n">
        <v>1</v>
      </c>
      <c r="X123" s="0" t="n">
        <v>3</v>
      </c>
      <c r="Y123" s="0" t="n">
        <v>84</v>
      </c>
      <c r="Z123" s="0" t="n">
        <v>3</v>
      </c>
    </row>
    <row r="124" customFormat="false" ht="12.75" hidden="false" customHeight="false" outlineLevel="0" collapsed="false">
      <c r="A124" s="0" t="n">
        <v>2161020</v>
      </c>
      <c r="B124" s="0" t="s">
        <v>113</v>
      </c>
      <c r="C124" s="0" t="n">
        <v>16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13</v>
      </c>
      <c r="C125" s="0" t="n">
        <v>16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13</v>
      </c>
      <c r="C126" s="0" t="n">
        <v>16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13</v>
      </c>
      <c r="C127" s="0" t="n">
        <v>16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.125187781672509</v>
      </c>
      <c r="J127" s="0" t="n">
        <v>0.487512370626405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655283339938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13</v>
      </c>
      <c r="C128" s="0" t="n">
        <v>16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.220282512322053</v>
      </c>
      <c r="J128" s="0" t="n">
        <v>0.457779039213353</v>
      </c>
      <c r="K128" s="0" t="n">
        <v>0</v>
      </c>
      <c r="L128" s="0" t="n">
        <v>0.235745084125633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2192134542278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.39975644237903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13</v>
      </c>
      <c r="C129" s="0" t="n">
        <v>16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.342172016716244</v>
      </c>
      <c r="J129" s="0" t="n">
        <v>0.934723578869639</v>
      </c>
      <c r="K129" s="0" t="n">
        <v>0</v>
      </c>
      <c r="L129" s="0" t="n">
        <v>0.24384355972582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11174109773316</v>
      </c>
      <c r="V129" s="0" t="n">
        <v>0</v>
      </c>
      <c r="W129" s="0" t="n">
        <v>0</v>
      </c>
      <c r="X129" s="0" t="n">
        <v>0</v>
      </c>
      <c r="Y129" s="0" t="n">
        <v>3.09813337464178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13</v>
      </c>
      <c r="C130" s="0" t="n">
        <v>16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.242575668447576</v>
      </c>
      <c r="J130" s="0" t="n">
        <v>1.00217974093654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2.20801731085572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13</v>
      </c>
      <c r="C131" s="0" t="n">
        <v>16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466246656137263</v>
      </c>
      <c r="J131" s="0" t="n">
        <v>0.940264966667607</v>
      </c>
      <c r="K131" s="0" t="n">
        <v>0</v>
      </c>
      <c r="L131" s="0" t="n">
        <v>0.49571823375593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1.06918709705011</v>
      </c>
      <c r="S131" s="0" t="n">
        <v>1.00761758897263</v>
      </c>
      <c r="T131" s="0" t="n">
        <v>2.08081901036248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13</v>
      </c>
      <c r="C132" s="0" t="n">
        <v>16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1.48957150985947</v>
      </c>
      <c r="J132" s="0" t="n">
        <v>0.798202448086908</v>
      </c>
      <c r="K132" s="0" t="n">
        <v>2.53776741724159</v>
      </c>
      <c r="L132" s="0" t="n">
        <v>1.24842646247958</v>
      </c>
      <c r="M132" s="0" t="n">
        <v>1.38529098037043</v>
      </c>
      <c r="N132" s="0" t="n">
        <v>0</v>
      </c>
      <c r="O132" s="0" t="n">
        <v>3.64630811303555</v>
      </c>
      <c r="P132" s="0" t="n">
        <v>0</v>
      </c>
      <c r="Q132" s="0" t="n">
        <v>1.66925401038276</v>
      </c>
      <c r="R132" s="0" t="n">
        <v>0.946960729538546</v>
      </c>
      <c r="S132" s="0" t="n">
        <v>1.28549575143654</v>
      </c>
      <c r="T132" s="0" t="n">
        <v>0</v>
      </c>
      <c r="U132" s="0" t="n">
        <v>0.86852298980354</v>
      </c>
      <c r="V132" s="0" t="n">
        <v>3.82770235786465</v>
      </c>
      <c r="W132" s="0" t="n">
        <v>0</v>
      </c>
      <c r="X132" s="0" t="n">
        <v>0</v>
      </c>
      <c r="Y132" s="0" t="n">
        <v>1.38192170031646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13</v>
      </c>
      <c r="C133" s="0" t="n">
        <v>16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1.14692051840807</v>
      </c>
      <c r="J133" s="0" t="n">
        <v>1.50865401660274</v>
      </c>
      <c r="K133" s="0" t="n">
        <v>1.06355069946184</v>
      </c>
      <c r="L133" s="0" t="n">
        <v>1.00186547351168</v>
      </c>
      <c r="M133" s="0" t="n">
        <v>3.9333945194703</v>
      </c>
      <c r="N133" s="0" t="n">
        <v>4.2852245457662</v>
      </c>
      <c r="O133" s="0" t="n">
        <v>0</v>
      </c>
      <c r="P133" s="0" t="n">
        <v>0</v>
      </c>
      <c r="Q133" s="0" t="n">
        <v>0</v>
      </c>
      <c r="R133" s="0" t="n">
        <v>1.84101034647815</v>
      </c>
      <c r="S133" s="0" t="n">
        <v>0.816880008495552</v>
      </c>
      <c r="T133" s="0" t="n">
        <v>0</v>
      </c>
      <c r="U133" s="0" t="n">
        <v>0</v>
      </c>
      <c r="V133" s="0" t="n">
        <v>1.27757159191808</v>
      </c>
      <c r="W133" s="0" t="n">
        <v>0</v>
      </c>
      <c r="X133" s="0" t="n">
        <v>0</v>
      </c>
      <c r="Y133" s="0" t="n">
        <v>2.56170507089519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13</v>
      </c>
      <c r="C134" s="0" t="n">
        <v>16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3.32506569602457</v>
      </c>
      <c r="J134" s="0" t="n">
        <v>0.404370435668707</v>
      </c>
      <c r="K134" s="0" t="n">
        <v>5.00901622921258</v>
      </c>
      <c r="L134" s="0" t="n">
        <v>3.95120698397786</v>
      </c>
      <c r="M134" s="0" t="n">
        <v>2.82426039680859</v>
      </c>
      <c r="N134" s="0" t="n">
        <v>0</v>
      </c>
      <c r="O134" s="0" t="n">
        <v>6.91969691727502</v>
      </c>
      <c r="P134" s="0" t="n">
        <v>4.51916124367317</v>
      </c>
      <c r="Q134" s="0" t="n">
        <v>1.87034751056746</v>
      </c>
      <c r="R134" s="0" t="n">
        <v>1.00273747330211</v>
      </c>
      <c r="S134" s="0" t="n">
        <v>4.92586572090045</v>
      </c>
      <c r="T134" s="0" t="n">
        <v>0</v>
      </c>
      <c r="U134" s="0" t="n">
        <v>3.70490436715602</v>
      </c>
      <c r="V134" s="0" t="n">
        <v>5.62512744429366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13</v>
      </c>
      <c r="C135" s="0" t="n">
        <v>16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4.22542650398775</v>
      </c>
      <c r="J135" s="0" t="n">
        <v>3.51140548393751</v>
      </c>
      <c r="K135" s="0" t="n">
        <v>4.34812856546542</v>
      </c>
      <c r="L135" s="0" t="n">
        <v>4.56653440629979</v>
      </c>
      <c r="M135" s="0" t="n">
        <v>6.10211896080914</v>
      </c>
      <c r="N135" s="0" t="n">
        <v>0</v>
      </c>
      <c r="O135" s="0" t="n">
        <v>3.61428364898077</v>
      </c>
      <c r="P135" s="0" t="n">
        <v>0</v>
      </c>
      <c r="Q135" s="0" t="n">
        <v>4.20724909018238</v>
      </c>
      <c r="R135" s="0" t="n">
        <v>3.31122173044448</v>
      </c>
      <c r="S135" s="0" t="n">
        <v>3.74916982668123</v>
      </c>
      <c r="T135" s="0" t="n">
        <v>1.71682661767988</v>
      </c>
      <c r="U135" s="0" t="n">
        <v>5.29795710773926</v>
      </c>
      <c r="V135" s="0" t="n">
        <v>7.36726641672533</v>
      </c>
      <c r="W135" s="0" t="n">
        <v>0</v>
      </c>
      <c r="X135" s="0" t="n">
        <v>0</v>
      </c>
      <c r="Y135" s="0" t="n">
        <v>6.02119460500963</v>
      </c>
      <c r="Z135" s="0" t="n">
        <v>0</v>
      </c>
    </row>
    <row r="136" customFormat="false" ht="12.75" hidden="false" customHeight="false" outlineLevel="0" collapsed="false">
      <c r="A136" s="0" t="n">
        <v>2161032</v>
      </c>
      <c r="B136" s="0" t="s">
        <v>113</v>
      </c>
      <c r="C136" s="0" t="n">
        <v>16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6.71970433300935</v>
      </c>
      <c r="J136" s="0" t="n">
        <v>7.01723608613657</v>
      </c>
      <c r="K136" s="0" t="n">
        <v>7.78715120051914</v>
      </c>
      <c r="L136" s="0" t="n">
        <v>5.87905186927127</v>
      </c>
      <c r="M136" s="0" t="n">
        <v>9.00508787464918</v>
      </c>
      <c r="N136" s="0" t="n">
        <v>0</v>
      </c>
      <c r="O136" s="0" t="n">
        <v>0</v>
      </c>
      <c r="P136" s="0" t="n">
        <v>3.23206205559147</v>
      </c>
      <c r="Q136" s="0" t="n">
        <v>2.09564524917222</v>
      </c>
      <c r="R136" s="0" t="n">
        <v>5.71814137532736</v>
      </c>
      <c r="S136" s="0" t="n">
        <v>4.66823441539117</v>
      </c>
      <c r="T136" s="0" t="n">
        <v>6.74115644538821</v>
      </c>
      <c r="U136" s="0" t="n">
        <v>7.91031957691091</v>
      </c>
      <c r="V136" s="0" t="n">
        <v>13.4461691023842</v>
      </c>
      <c r="W136" s="0" t="n">
        <v>0</v>
      </c>
      <c r="X136" s="0" t="n">
        <v>0</v>
      </c>
      <c r="Y136" s="0" t="n">
        <v>10.1772291766622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13</v>
      </c>
      <c r="C137" s="0" t="n">
        <v>16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13.9569112086685</v>
      </c>
      <c r="J137" s="0" t="n">
        <v>14.6146177494533</v>
      </c>
      <c r="K137" s="0" t="n">
        <v>13.2493528200738</v>
      </c>
      <c r="L137" s="0" t="n">
        <v>13.9968460440247</v>
      </c>
      <c r="M137" s="0" t="n">
        <v>10.2392573125363</v>
      </c>
      <c r="N137" s="0" t="n">
        <v>5.26038926880589</v>
      </c>
      <c r="O137" s="0" t="n">
        <v>19.043266301036</v>
      </c>
      <c r="P137" s="0" t="n">
        <v>11.3685885897266</v>
      </c>
      <c r="Q137" s="0" t="n">
        <v>14.7275405007364</v>
      </c>
      <c r="R137" s="0" t="n">
        <v>14.0736049539089</v>
      </c>
      <c r="S137" s="0" t="n">
        <v>15.0923721778979</v>
      </c>
      <c r="T137" s="0" t="n">
        <v>17.8087341947484</v>
      </c>
      <c r="U137" s="0" t="n">
        <v>14.3990365735529</v>
      </c>
      <c r="V137" s="0" t="n">
        <v>14.2576354729971</v>
      </c>
      <c r="W137" s="0" t="n">
        <v>0</v>
      </c>
      <c r="X137" s="0" t="n">
        <v>0</v>
      </c>
      <c r="Y137" s="0" t="n">
        <v>15.2695067949305</v>
      </c>
      <c r="Z137" s="0" t="n">
        <v>0</v>
      </c>
    </row>
    <row r="138" customFormat="false" ht="12.75" hidden="false" customHeight="false" outlineLevel="0" collapsed="false">
      <c r="A138" s="0" t="n">
        <v>2161034</v>
      </c>
      <c r="B138" s="0" t="s">
        <v>113</v>
      </c>
      <c r="C138" s="0" t="n">
        <v>16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21.2886980297975</v>
      </c>
      <c r="J138" s="0" t="n">
        <v>17.5236569368648</v>
      </c>
      <c r="K138" s="0" t="n">
        <v>19.7667523225934</v>
      </c>
      <c r="L138" s="0" t="n">
        <v>24.3216756203816</v>
      </c>
      <c r="M138" s="0" t="n">
        <v>31.102264244837</v>
      </c>
      <c r="N138" s="0" t="n">
        <v>31.895891809135</v>
      </c>
      <c r="O138" s="0" t="n">
        <v>28.0925180260324</v>
      </c>
      <c r="P138" s="0" t="n">
        <v>11.8016380673638</v>
      </c>
      <c r="Q138" s="0" t="n">
        <v>20.4822097378277</v>
      </c>
      <c r="R138" s="0" t="n">
        <v>18.7316940262925</v>
      </c>
      <c r="S138" s="0" t="n">
        <v>24.2775531261143</v>
      </c>
      <c r="T138" s="0" t="n">
        <v>12.1147509207211</v>
      </c>
      <c r="U138" s="0" t="n">
        <v>21.4155691187493</v>
      </c>
      <c r="V138" s="0" t="n">
        <v>19.3969958902615</v>
      </c>
      <c r="W138" s="0" t="n">
        <v>0</v>
      </c>
      <c r="X138" s="0" t="n">
        <v>0</v>
      </c>
      <c r="Y138" s="0" t="n">
        <v>21.7112405013323</v>
      </c>
      <c r="Z138" s="0" t="n">
        <v>25.693730729702</v>
      </c>
    </row>
    <row r="139" customFormat="false" ht="12.75" hidden="false" customHeight="false" outlineLevel="0" collapsed="false">
      <c r="A139" s="0" t="n">
        <v>2161035</v>
      </c>
      <c r="B139" s="0" t="s">
        <v>113</v>
      </c>
      <c r="C139" s="0" t="n">
        <v>16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35.562786000444</v>
      </c>
      <c r="J139" s="0" t="n">
        <v>33.3847706095317</v>
      </c>
      <c r="K139" s="0" t="n">
        <v>35.1640623283005</v>
      </c>
      <c r="L139" s="0" t="n">
        <v>37.0270634172613</v>
      </c>
      <c r="M139" s="0" t="n">
        <v>44.8363473322373</v>
      </c>
      <c r="N139" s="0" t="n">
        <v>39.1665361115463</v>
      </c>
      <c r="O139" s="0" t="n">
        <v>50.3637381085618</v>
      </c>
      <c r="P139" s="0" t="n">
        <v>34.2387582743666</v>
      </c>
      <c r="Q139" s="0" t="n">
        <v>54.941029961175</v>
      </c>
      <c r="R139" s="0" t="n">
        <v>35.8837366931143</v>
      </c>
      <c r="S139" s="0" t="n">
        <v>29.1317870637729</v>
      </c>
      <c r="T139" s="0" t="n">
        <v>35.7589844448418</v>
      </c>
      <c r="U139" s="0" t="n">
        <v>39.2486683487525</v>
      </c>
      <c r="V139" s="0" t="n">
        <v>31.0651096457165</v>
      </c>
      <c r="W139" s="0" t="n">
        <v>48.4966052376334</v>
      </c>
      <c r="X139" s="0" t="n">
        <v>0</v>
      </c>
      <c r="Y139" s="0" t="n">
        <v>31.9321214332961</v>
      </c>
      <c r="Z139" s="0" t="n">
        <v>0</v>
      </c>
    </row>
    <row r="140" customFormat="false" ht="12.75" hidden="false" customHeight="false" outlineLevel="0" collapsed="false">
      <c r="A140" s="0" t="n">
        <v>2161036</v>
      </c>
      <c r="B140" s="0" t="s">
        <v>113</v>
      </c>
      <c r="C140" s="0" t="n">
        <v>16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48.4451718494272</v>
      </c>
      <c r="J140" s="0" t="n">
        <v>49.1698964539828</v>
      </c>
      <c r="K140" s="0" t="n">
        <v>45.9106082199118</v>
      </c>
      <c r="L140" s="0" t="n">
        <v>49.5385997857168</v>
      </c>
      <c r="M140" s="0" t="n">
        <v>30.8991657225255</v>
      </c>
      <c r="N140" s="0" t="n">
        <v>41.9067574646412</v>
      </c>
      <c r="O140" s="0" t="n">
        <v>36.6864773644435</v>
      </c>
      <c r="P140" s="0" t="n">
        <v>41.914342325865</v>
      </c>
      <c r="Q140" s="0" t="n">
        <v>45.6783230980054</v>
      </c>
      <c r="R140" s="0" t="n">
        <v>49.1654806572648</v>
      </c>
      <c r="S140" s="0" t="n">
        <v>54.111308112091</v>
      </c>
      <c r="T140" s="0" t="n">
        <v>51.6385302879841</v>
      </c>
      <c r="U140" s="0" t="n">
        <v>55.3885108403228</v>
      </c>
      <c r="V140" s="0" t="n">
        <v>50.7862804490958</v>
      </c>
      <c r="W140" s="0" t="n">
        <v>0</v>
      </c>
      <c r="X140" s="0" t="n">
        <v>137.174211248285</v>
      </c>
      <c r="Y140" s="0" t="n">
        <v>46.6295573106403</v>
      </c>
      <c r="Z140" s="0" t="n">
        <v>39.1083300743058</v>
      </c>
    </row>
    <row r="141" customFormat="false" ht="12.75" hidden="false" customHeight="false" outlineLevel="0" collapsed="false">
      <c r="A141" s="0" t="n">
        <v>2161037</v>
      </c>
      <c r="B141" s="0" t="s">
        <v>113</v>
      </c>
      <c r="C141" s="0" t="n">
        <v>16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61.4027393140437</v>
      </c>
      <c r="J141" s="0" t="n">
        <v>58.0365779252668</v>
      </c>
      <c r="K141" s="0" t="n">
        <v>77.6142571420042</v>
      </c>
      <c r="L141" s="0" t="n">
        <v>53.2289032944889</v>
      </c>
      <c r="M141" s="0" t="n">
        <v>49.2745688475226</v>
      </c>
      <c r="N141" s="0" t="n">
        <v>78.8519161015613</v>
      </c>
      <c r="O141" s="0" t="n">
        <v>72.4375226367258</v>
      </c>
      <c r="P141" s="0" t="n">
        <v>75.7708224048493</v>
      </c>
      <c r="Q141" s="0" t="n">
        <v>73.4873846656324</v>
      </c>
      <c r="R141" s="0" t="n">
        <v>52.8025995125914</v>
      </c>
      <c r="S141" s="0" t="n">
        <v>52.7933329562381</v>
      </c>
      <c r="T141" s="0" t="n">
        <v>68.9352635207119</v>
      </c>
      <c r="U141" s="0" t="n">
        <v>46.1744470609964</v>
      </c>
      <c r="V141" s="0" t="n">
        <v>79.5070562512423</v>
      </c>
      <c r="W141" s="0" t="n">
        <v>0</v>
      </c>
      <c r="X141" s="0" t="n">
        <v>97.65625</v>
      </c>
      <c r="Y141" s="0" t="n">
        <v>61.4115892441988</v>
      </c>
      <c r="Z141" s="0" t="n">
        <v>0</v>
      </c>
    </row>
    <row r="142" customFormat="false" ht="12.75" hidden="false" customHeight="false" outlineLevel="0" collapsed="false">
      <c r="A142" s="0" t="n">
        <v>2161038</v>
      </c>
      <c r="B142" s="0" t="s">
        <v>113</v>
      </c>
      <c r="C142" s="0" t="n">
        <v>16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59.2515346147465</v>
      </c>
      <c r="J142" s="0" t="n">
        <v>68.0580762250454</v>
      </c>
      <c r="K142" s="0" t="n">
        <v>64.4077289274713</v>
      </c>
      <c r="L142" s="0" t="n">
        <v>50.3551838863412</v>
      </c>
      <c r="M142" s="0" t="n">
        <v>58.9043785588062</v>
      </c>
      <c r="N142" s="0" t="n">
        <v>0</v>
      </c>
      <c r="O142" s="0" t="n">
        <v>68.4775165487332</v>
      </c>
      <c r="P142" s="0" t="n">
        <v>66.6740748972108</v>
      </c>
      <c r="Q142" s="0" t="n">
        <v>46.9630557294928</v>
      </c>
      <c r="R142" s="0" t="n">
        <v>94.2507068803016</v>
      </c>
      <c r="S142" s="0" t="n">
        <v>42.3594196759504</v>
      </c>
      <c r="T142" s="0" t="n">
        <v>89.5154973704823</v>
      </c>
      <c r="U142" s="0" t="n">
        <v>65.4083348906746</v>
      </c>
      <c r="V142" s="0" t="n">
        <v>73.9254409124512</v>
      </c>
      <c r="W142" s="0" t="n">
        <v>0</v>
      </c>
      <c r="X142" s="0" t="n">
        <v>0</v>
      </c>
      <c r="Y142" s="0" t="n">
        <v>26.3666725259272</v>
      </c>
      <c r="Z142" s="0" t="n">
        <v>97.65625</v>
      </c>
    </row>
    <row r="143" customFormat="false" ht="12.75" hidden="false" customHeight="false" outlineLevel="0" collapsed="false">
      <c r="A143" s="0" t="n">
        <v>2161039</v>
      </c>
      <c r="B143" s="0" t="s">
        <v>113</v>
      </c>
      <c r="C143" s="0" t="n">
        <v>16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7.18001735097445</v>
      </c>
      <c r="J143" s="0" t="n">
        <v>7.27704453436656</v>
      </c>
      <c r="K143" s="0" t="n">
        <v>7.43345004734842</v>
      </c>
      <c r="L143" s="0" t="n">
        <v>6.97679680802118</v>
      </c>
      <c r="M143" s="0" t="n">
        <v>8.12619257019127</v>
      </c>
      <c r="N143" s="0" t="n">
        <v>7.1620778210913</v>
      </c>
      <c r="O143" s="0" t="n">
        <v>9.77245607538164</v>
      </c>
      <c r="P143" s="0" t="n">
        <v>6.16858530940773</v>
      </c>
      <c r="Q143" s="0" t="n">
        <v>7.05919263752353</v>
      </c>
      <c r="R143" s="0" t="n">
        <v>6.88747398065385</v>
      </c>
      <c r="S143" s="0" t="n">
        <v>6.63815541859287</v>
      </c>
      <c r="T143" s="0" t="n">
        <v>7.83781599257367</v>
      </c>
      <c r="U143" s="0" t="n">
        <v>6.89952799111449</v>
      </c>
      <c r="V143" s="0" t="n">
        <v>7.60101657767726</v>
      </c>
      <c r="W143" s="0" t="n">
        <v>1.85711367392798</v>
      </c>
      <c r="X143" s="0" t="n">
        <v>5.26472807679483</v>
      </c>
      <c r="Y143" s="0" t="n">
        <v>7.95560770898387</v>
      </c>
      <c r="Z143" s="0" t="n">
        <v>4.29842534351583</v>
      </c>
    </row>
    <row r="144" customFormat="false" ht="12.75" hidden="false" customHeight="false" outlineLevel="0" collapsed="false">
      <c r="A144" s="0" t="n">
        <v>2161040</v>
      </c>
      <c r="B144" s="0" t="s">
        <v>113</v>
      </c>
      <c r="C144" s="0" t="n">
        <v>16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6.73701941166179</v>
      </c>
      <c r="J144" s="0" t="n">
        <v>6.40955722239378</v>
      </c>
      <c r="K144" s="0" t="n">
        <v>6.58817939023729</v>
      </c>
      <c r="L144" s="0" t="n">
        <v>6.34285351122181</v>
      </c>
      <c r="M144" s="0" t="n">
        <v>6.43358318388285</v>
      </c>
      <c r="N144" s="0" t="n">
        <v>4.43343905381319</v>
      </c>
      <c r="O144" s="0" t="n">
        <v>6.91557154600156</v>
      </c>
      <c r="P144" s="0" t="n">
        <v>4.6840654465896</v>
      </c>
      <c r="Q144" s="0" t="n">
        <v>5.30308277198086</v>
      </c>
      <c r="R144" s="0" t="n">
        <v>5.59779898971161</v>
      </c>
      <c r="S144" s="0" t="n">
        <v>5.76864724066375</v>
      </c>
      <c r="T144" s="0" t="n">
        <v>6.03607337006926</v>
      </c>
      <c r="U144" s="0" t="n">
        <v>5.62574052862474</v>
      </c>
      <c r="V144" s="0" t="n">
        <v>6.47891262044058</v>
      </c>
      <c r="W144" s="0" t="n">
        <v>0.0470180474015078</v>
      </c>
      <c r="X144" s="0" t="n">
        <v>1.08571349857958</v>
      </c>
      <c r="Y144" s="0" t="n">
        <v>6.34570427867604</v>
      </c>
      <c r="Z144" s="0" t="n">
        <v>0.886438644127063</v>
      </c>
    </row>
    <row r="145" customFormat="false" ht="12.75" hidden="false" customHeight="false" outlineLevel="0" collapsed="false">
      <c r="A145" s="0" t="n">
        <v>2161041</v>
      </c>
      <c r="B145" s="0" t="s">
        <v>113</v>
      </c>
      <c r="C145" s="0" t="n">
        <v>16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7.64449292323015</v>
      </c>
      <c r="J145" s="0" t="n">
        <v>8.22919826046324</v>
      </c>
      <c r="K145" s="0" t="n">
        <v>8.35709982187453</v>
      </c>
      <c r="L145" s="0" t="n">
        <v>7.65694551484762</v>
      </c>
      <c r="M145" s="0" t="n">
        <v>10.1276605478161</v>
      </c>
      <c r="N145" s="0" t="n">
        <v>10.9479967446458</v>
      </c>
      <c r="O145" s="0" t="n">
        <v>13.4134594801207</v>
      </c>
      <c r="P145" s="0" t="n">
        <v>7.97432695891876</v>
      </c>
      <c r="Q145" s="0" t="n">
        <v>9.21071512153717</v>
      </c>
      <c r="R145" s="0" t="n">
        <v>8.38525244005499</v>
      </c>
      <c r="S145" s="0" t="n">
        <v>7.60172177418308</v>
      </c>
      <c r="T145" s="0" t="n">
        <v>10.0087160443627</v>
      </c>
      <c r="U145" s="0" t="n">
        <v>8.37555623112123</v>
      </c>
      <c r="V145" s="0" t="n">
        <v>8.86162470827164</v>
      </c>
      <c r="W145" s="0" t="n">
        <v>10.3471751275631</v>
      </c>
      <c r="X145" s="0" t="n">
        <v>15.3857695623999</v>
      </c>
      <c r="Y145" s="0" t="n">
        <v>9.84958368209087</v>
      </c>
      <c r="Z145" s="0" t="n">
        <v>12.5618229188347</v>
      </c>
    </row>
    <row r="146" customFormat="false" ht="12.75" hidden="false" customHeight="false" outlineLevel="0" collapsed="false">
      <c r="A146" s="0" t="n">
        <v>2161042</v>
      </c>
      <c r="B146" s="0" t="s">
        <v>113</v>
      </c>
      <c r="C146" s="0" t="n">
        <v>16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7.16344349763141</v>
      </c>
      <c r="J146" s="0" t="n">
        <v>6.87613946286972</v>
      </c>
      <c r="K146" s="0" t="n">
        <v>7.43225169926884</v>
      </c>
      <c r="L146" s="0" t="n">
        <v>7.15459160101216</v>
      </c>
      <c r="M146" s="0" t="n">
        <v>7.51931693678187</v>
      </c>
      <c r="N146" s="0" t="n">
        <v>5.98119084104601</v>
      </c>
      <c r="O146" s="0" t="n">
        <v>8.12960380065587</v>
      </c>
      <c r="P146" s="0" t="n">
        <v>5.9463312603619</v>
      </c>
      <c r="Q146" s="0" t="n">
        <v>7.39264782988714</v>
      </c>
      <c r="R146" s="0" t="n">
        <v>7.21580129324734</v>
      </c>
      <c r="S146" s="0" t="n">
        <v>6.88912202181585</v>
      </c>
      <c r="T146" s="0" t="n">
        <v>6.89744493585385</v>
      </c>
      <c r="U146" s="0" t="n">
        <v>7.3699157947316</v>
      </c>
      <c r="V146" s="0" t="n">
        <v>8.23491195629266</v>
      </c>
      <c r="W146" s="0" t="n">
        <v>1.93986420950533</v>
      </c>
      <c r="X146" s="0" t="n">
        <v>4.89419903120713</v>
      </c>
      <c r="Y146" s="0" t="n">
        <v>7.10118791573932</v>
      </c>
      <c r="Z146" s="0" t="n">
        <v>3.23895728834274</v>
      </c>
    </row>
    <row r="147" customFormat="false" ht="12.75" hidden="false" customHeight="false" outlineLevel="0" collapsed="false">
      <c r="A147" s="0" t="n">
        <v>2161044</v>
      </c>
      <c r="B147" s="0" t="s">
        <v>113</v>
      </c>
      <c r="C147" s="0" t="n">
        <v>16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6.7193431783946</v>
      </c>
      <c r="J147" s="0" t="n">
        <v>6.05132548125343</v>
      </c>
      <c r="K147" s="0" t="n">
        <v>6.58222741322342</v>
      </c>
      <c r="L147" s="0" t="n">
        <v>6.50201050368526</v>
      </c>
      <c r="M147" s="0" t="n">
        <v>5.94889174547613</v>
      </c>
      <c r="N147" s="0" t="n">
        <v>3.68855651539504</v>
      </c>
      <c r="O147" s="0" t="n">
        <v>5.74127190702575</v>
      </c>
      <c r="P147" s="0" t="n">
        <v>4.50778995256793</v>
      </c>
      <c r="Q147" s="0" t="n">
        <v>5.54810738067771</v>
      </c>
      <c r="R147" s="0" t="n">
        <v>5.85665188079546</v>
      </c>
      <c r="S147" s="0" t="n">
        <v>5.98087905938294</v>
      </c>
      <c r="T147" s="0" t="n">
        <v>5.3046781679727</v>
      </c>
      <c r="U147" s="0" t="n">
        <v>6.003209103906</v>
      </c>
      <c r="V147" s="0" t="n">
        <v>7.0111700882404</v>
      </c>
      <c r="W147" s="0" t="s">
        <v>158</v>
      </c>
      <c r="X147" s="0" t="s">
        <v>158</v>
      </c>
      <c r="Y147" s="0" t="n">
        <v>5.65099831075785</v>
      </c>
      <c r="Z147" s="0" t="s">
        <v>158</v>
      </c>
    </row>
    <row r="148" customFormat="false" ht="12.75" hidden="false" customHeight="false" outlineLevel="0" collapsed="false">
      <c r="A148" s="0" t="n">
        <v>2161045</v>
      </c>
      <c r="B148" s="0" t="s">
        <v>113</v>
      </c>
      <c r="C148" s="0" t="n">
        <v>16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7.62155377561198</v>
      </c>
      <c r="J148" s="0" t="n">
        <v>7.75288420945405</v>
      </c>
      <c r="K148" s="0" t="n">
        <v>8.33314703222615</v>
      </c>
      <c r="L148" s="0" t="n">
        <v>7.83793191747073</v>
      </c>
      <c r="M148" s="0" t="n">
        <v>9.27091460114074</v>
      </c>
      <c r="N148" s="0" t="n">
        <v>8.81899630550188</v>
      </c>
      <c r="O148" s="0" t="n">
        <v>10.9268153738664</v>
      </c>
      <c r="P148" s="0" t="n">
        <v>7.58103635175641</v>
      </c>
      <c r="Q148" s="0" t="n">
        <v>9.49784057183461</v>
      </c>
      <c r="R148" s="0" t="n">
        <v>8.71464961393756</v>
      </c>
      <c r="S148" s="0" t="n">
        <v>7.86062797587975</v>
      </c>
      <c r="T148" s="0" t="n">
        <v>8.6961238562935</v>
      </c>
      <c r="U148" s="0" t="n">
        <v>8.87468900870605</v>
      </c>
      <c r="V148" s="0" t="n">
        <v>9.55564027157443</v>
      </c>
      <c r="W148" s="0" t="s">
        <v>158</v>
      </c>
      <c r="X148" s="0" t="s">
        <v>158</v>
      </c>
      <c r="Y148" s="0" t="n">
        <v>8.71451282322088</v>
      </c>
      <c r="Z148" s="0" t="s">
        <v>158</v>
      </c>
    </row>
    <row r="149" customFormat="false" ht="12.75" hidden="false" customHeight="false" outlineLevel="0" collapsed="false">
      <c r="A149" s="0" t="n">
        <v>2161046</v>
      </c>
      <c r="B149" s="0" t="s">
        <v>113</v>
      </c>
      <c r="C149" s="0" t="n">
        <v>16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2.60666926283693</v>
      </c>
      <c r="J149" s="0" t="n">
        <v>2.52763548451069</v>
      </c>
      <c r="K149" s="0" t="n">
        <v>2.69106313135508</v>
      </c>
      <c r="L149" s="0" t="n">
        <v>2.60399019206642</v>
      </c>
      <c r="M149" s="0" t="n">
        <v>2.86031585033152</v>
      </c>
      <c r="N149" s="0" t="n">
        <v>1.91090024701068</v>
      </c>
      <c r="O149" s="0" t="n">
        <v>2.88489076195223</v>
      </c>
      <c r="P149" s="0" t="n">
        <v>1.84749564090548</v>
      </c>
      <c r="Q149" s="0" t="n">
        <v>2.39703549324829</v>
      </c>
      <c r="R149" s="0" t="n">
        <v>2.61628037787203</v>
      </c>
      <c r="S149" s="0" t="n">
        <v>2.54934231857601</v>
      </c>
      <c r="T149" s="0" t="n">
        <v>2.23712606386653</v>
      </c>
      <c r="U149" s="0" t="n">
        <v>2.64701675050817</v>
      </c>
      <c r="V149" s="0" t="n">
        <v>3.18813753930383</v>
      </c>
      <c r="W149" s="0" t="n">
        <v>0.484966052376334</v>
      </c>
      <c r="X149" s="0" t="n">
        <v>0.999744251470554</v>
      </c>
      <c r="Y149" s="0" t="n">
        <v>2.93788458209502</v>
      </c>
      <c r="Z149" s="0" t="n">
        <v>0.884916440465744</v>
      </c>
    </row>
    <row r="150" customFormat="false" ht="12.75" hidden="false" customHeight="false" outlineLevel="0" collapsed="false">
      <c r="A150" s="0" t="n">
        <v>2161048</v>
      </c>
      <c r="B150" s="0" t="s">
        <v>113</v>
      </c>
      <c r="C150" s="0" t="n">
        <v>16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2.42080919677602</v>
      </c>
      <c r="J150" s="0" t="n">
        <v>2.16529303079953</v>
      </c>
      <c r="K150" s="0" t="n">
        <v>2.34018473082383</v>
      </c>
      <c r="L150" s="0" t="n">
        <v>2.33511818881935</v>
      </c>
      <c r="M150" s="0" t="n">
        <v>2.19303226625301</v>
      </c>
      <c r="N150" s="0" t="n">
        <v>1.09372800234828</v>
      </c>
      <c r="O150" s="0" t="n">
        <v>1.91959193688316</v>
      </c>
      <c r="P150" s="0" t="n">
        <v>1.34528209348049</v>
      </c>
      <c r="Q150" s="0" t="n">
        <v>1.74066820769498</v>
      </c>
      <c r="R150" s="0" t="n">
        <v>2.04045230226679</v>
      </c>
      <c r="S150" s="0" t="n">
        <v>2.16576119267209</v>
      </c>
      <c r="T150" s="0" t="n">
        <v>1.64658020086031</v>
      </c>
      <c r="U150" s="0" t="n">
        <v>2.09886355229722</v>
      </c>
      <c r="V150" s="0" t="n">
        <v>2.65135295737213</v>
      </c>
      <c r="W150" s="0" t="s">
        <v>158</v>
      </c>
      <c r="X150" s="0" t="s">
        <v>158</v>
      </c>
      <c r="Y150" s="0" t="n">
        <v>2.21759069708569</v>
      </c>
      <c r="Z150" s="0" t="s">
        <v>158</v>
      </c>
    </row>
    <row r="151" customFormat="false" ht="12.75" hidden="false" customHeight="false" outlineLevel="0" collapsed="false">
      <c r="A151" s="0" t="n">
        <v>2161049</v>
      </c>
      <c r="B151" s="0" t="s">
        <v>113</v>
      </c>
      <c r="C151" s="0" t="n">
        <v>16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2.79930580689868</v>
      </c>
      <c r="J151" s="0" t="n">
        <v>2.91759877058502</v>
      </c>
      <c r="K151" s="0" t="n">
        <v>3.06609374948193</v>
      </c>
      <c r="L151" s="0" t="n">
        <v>2.88730208002557</v>
      </c>
      <c r="M151" s="0" t="n">
        <v>3.61487963187379</v>
      </c>
      <c r="N151" s="0" t="n">
        <v>2.9523276549824</v>
      </c>
      <c r="O151" s="0" t="n">
        <v>4.04369498350433</v>
      </c>
      <c r="P151" s="0" t="n">
        <v>2.42813473459133</v>
      </c>
      <c r="Q151" s="0" t="n">
        <v>3.15678362958221</v>
      </c>
      <c r="R151" s="0" t="n">
        <v>3.26259335454545</v>
      </c>
      <c r="S151" s="0" t="n">
        <v>2.96373691812115</v>
      </c>
      <c r="T151" s="0" t="n">
        <v>2.91677503213638</v>
      </c>
      <c r="U151" s="0" t="n">
        <v>3.25780669843348</v>
      </c>
      <c r="V151" s="0" t="n">
        <v>3.7736702669305</v>
      </c>
      <c r="W151" s="0" t="s">
        <v>158</v>
      </c>
      <c r="X151" s="0" t="s">
        <v>158</v>
      </c>
      <c r="Y151" s="0" t="n">
        <v>3.75792482608451</v>
      </c>
      <c r="Z151" s="0" t="s">
        <v>158</v>
      </c>
    </row>
    <row r="152" customFormat="false" ht="12.75" hidden="false" customHeight="false" outlineLevel="0" collapsed="false">
      <c r="A152" s="0" t="n">
        <v>2161050</v>
      </c>
      <c r="B152" s="0" t="s">
        <v>113</v>
      </c>
      <c r="C152" s="0" t="n">
        <v>16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96.2169451138832</v>
      </c>
      <c r="K152" s="0" t="n">
        <v>104.481871834699</v>
      </c>
      <c r="L152" s="0" t="n">
        <v>99.546176467376</v>
      </c>
      <c r="M152" s="0" t="n">
        <v>103.412751159934</v>
      </c>
      <c r="N152" s="0" t="n">
        <v>84.2849005489725</v>
      </c>
      <c r="O152" s="0" t="n">
        <v>111.985615756486</v>
      </c>
      <c r="P152" s="0" t="n">
        <v>84.1045076140345</v>
      </c>
      <c r="Q152" s="0" t="n">
        <v>102.359508744186</v>
      </c>
      <c r="R152" s="0" t="n">
        <v>100.198660074754</v>
      </c>
      <c r="S152" s="0" t="n">
        <v>96.1346236998254</v>
      </c>
      <c r="T152" s="0" t="n">
        <v>97.2942577151921</v>
      </c>
      <c r="U152" s="0" t="n">
        <v>102.540836557483</v>
      </c>
      <c r="V152" s="0" t="n">
        <v>116.280041983783</v>
      </c>
      <c r="W152" s="0" t="n">
        <v>23.5255735709839</v>
      </c>
      <c r="X152" s="0" t="n">
        <v>75.3125273320841</v>
      </c>
      <c r="Y152" s="0" t="n">
        <v>99.1815901584071</v>
      </c>
      <c r="Z152" s="0" t="n">
        <v>46.3250094413456</v>
      </c>
    </row>
    <row r="153" customFormat="false" ht="12.75" hidden="false" customHeight="false" outlineLevel="0" collapsed="false">
      <c r="A153" s="0" t="n">
        <v>2161051</v>
      </c>
      <c r="B153" s="0" t="s">
        <v>113</v>
      </c>
      <c r="C153" s="0" t="n">
        <v>16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84.7470442923485</v>
      </c>
      <c r="K153" s="0" t="n">
        <v>92.6010547310147</v>
      </c>
      <c r="L153" s="0" t="n">
        <v>90.5009608720262</v>
      </c>
      <c r="M153" s="0" t="n">
        <v>81.8728489529202</v>
      </c>
      <c r="N153" s="0" t="n">
        <v>52.173681866478</v>
      </c>
      <c r="O153" s="0" t="n">
        <v>79.2476867548134</v>
      </c>
      <c r="P153" s="0" t="n">
        <v>63.8640787566826</v>
      </c>
      <c r="Q153" s="0" t="n">
        <v>76.8956133148034</v>
      </c>
      <c r="R153" s="0" t="n">
        <v>81.4365266151856</v>
      </c>
      <c r="S153" s="0" t="n">
        <v>83.5422940211606</v>
      </c>
      <c r="T153" s="0" t="n">
        <v>74.9284339683108</v>
      </c>
      <c r="U153" s="0" t="n">
        <v>83.6097977721711</v>
      </c>
      <c r="V153" s="0" t="n">
        <v>99.1141413540119</v>
      </c>
      <c r="W153" s="0" t="n">
        <v>0.595615954390456</v>
      </c>
      <c r="X153" s="0" t="n">
        <v>15.5312537217245</v>
      </c>
      <c r="Y153" s="0" t="n">
        <v>79.1111206153835</v>
      </c>
      <c r="Z153" s="0" t="n">
        <v>9.55333064474536</v>
      </c>
    </row>
    <row r="154" customFormat="false" ht="12.75" hidden="false" customHeight="false" outlineLevel="0" collapsed="false">
      <c r="A154" s="0" t="n">
        <v>2161052</v>
      </c>
      <c r="B154" s="0" t="s">
        <v>113</v>
      </c>
      <c r="C154" s="0" t="n">
        <v>16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08.806303660635</v>
      </c>
      <c r="K154" s="0" t="n">
        <v>117.464357322256</v>
      </c>
      <c r="L154" s="0" t="n">
        <v>109.250659062592</v>
      </c>
      <c r="M154" s="0" t="n">
        <v>128.883143122331</v>
      </c>
      <c r="N154" s="0" t="n">
        <v>128.838423692574</v>
      </c>
      <c r="O154" s="0" t="n">
        <v>153.709007000814</v>
      </c>
      <c r="P154" s="0" t="n">
        <v>108.724579266227</v>
      </c>
      <c r="Q154" s="0" t="n">
        <v>133.556955226248</v>
      </c>
      <c r="R154" s="0" t="n">
        <v>121.988273384709</v>
      </c>
      <c r="S154" s="0" t="n">
        <v>110.089116049466</v>
      </c>
      <c r="T154" s="0" t="n">
        <v>124.242595021504</v>
      </c>
      <c r="U154" s="0" t="n">
        <v>124.477579289403</v>
      </c>
      <c r="V154" s="0" t="n">
        <v>135.56477381572</v>
      </c>
      <c r="W154" s="0" t="n">
        <v>131.076106504819</v>
      </c>
      <c r="X154" s="0" t="n">
        <v>220.095164230938</v>
      </c>
      <c r="Y154" s="0" t="n">
        <v>122.793557415471</v>
      </c>
      <c r="Z154" s="0" t="n">
        <v>135.381335910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10Z</dcterms:modified>
  <cp:revision>0</cp:revision>
  <dc:subject/>
  <dc:title/>
</cp:coreProperties>
</file>