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66">
  <si>
    <t xml:space="preserve">Cancer of the Oesophagu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7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2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2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1</v>
      </c>
      <c r="G22" s="30" t="n">
        <f aca="false">VLOOKUP((1000000*$E$11)+(100*$G$11)+$A22,data!$A$2:$Z$65536,9,FALSE())</f>
        <v>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0</v>
      </c>
      <c r="E23" s="29" t="n">
        <f aca="false">VLOOKUP((1000000*$E$11)+(100*$G$11)+$A23,data!$A$2:$Z$65536,11,FALSE())</f>
        <v>1</v>
      </c>
      <c r="F23" s="29" t="n">
        <f aca="false">VLOOKUP((1000000*$E$11)+(100*$G$11)+$A23,data!$A$2:$Z$65536,12,FALSE())</f>
        <v>3</v>
      </c>
      <c r="G23" s="30" t="n">
        <f aca="false">VLOOKUP((1000000*$E$11)+(100*$G$11)+$A23,data!$A$2:$Z$65536,9,FALSE())</f>
        <v>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1</v>
      </c>
      <c r="E24" s="29" t="n">
        <f aca="false">VLOOKUP((1000000*$E$11)+(100*$G$11)+$A24,data!$A$2:$Z$65536,11,FALSE())</f>
        <v>4</v>
      </c>
      <c r="F24" s="29" t="n">
        <f aca="false">VLOOKUP((1000000*$E$11)+(100*$G$11)+$A24,data!$A$2:$Z$65536,12,FALSE())</f>
        <v>16</v>
      </c>
      <c r="G24" s="30" t="n">
        <f aca="false">VLOOKUP((1000000*$E$11)+(100*$G$11)+$A24,data!$A$2:$Z$65536,9,FALSE())</f>
        <v>3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7</v>
      </c>
      <c r="E25" s="29" t="n">
        <f aca="false">VLOOKUP((1000000*$E$11)+(100*$G$11)+$A25,data!$A$2:$Z$65536,11,FALSE())</f>
        <v>26</v>
      </c>
      <c r="F25" s="29" t="n">
        <f aca="false">VLOOKUP((1000000*$E$11)+(100*$G$11)+$A25,data!$A$2:$Z$65536,12,FALSE())</f>
        <v>32</v>
      </c>
      <c r="G25" s="30" t="n">
        <f aca="false">VLOOKUP((1000000*$E$11)+(100*$G$11)+$A25,data!$A$2:$Z$65536,9,FALSE())</f>
        <v>7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55</v>
      </c>
      <c r="E26" s="29" t="n">
        <f aca="false">VLOOKUP((1000000*$E$11)+(100*$G$11)+$A26,data!$A$2:$Z$65536,11,FALSE())</f>
        <v>33</v>
      </c>
      <c r="F26" s="29" t="n">
        <f aca="false">VLOOKUP((1000000*$E$11)+(100*$G$11)+$A26,data!$A$2:$Z$65536,12,FALSE())</f>
        <v>94</v>
      </c>
      <c r="G26" s="30" t="n">
        <f aca="false">VLOOKUP((1000000*$E$11)+(100*$G$11)+$A26,data!$A$2:$Z$65536,9,FALSE())</f>
        <v>18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83</v>
      </c>
      <c r="E27" s="29" t="n">
        <f aca="false">VLOOKUP((1000000*$E$11)+(100*$G$11)+$A27,data!$A$2:$Z$65536,11,FALSE())</f>
        <v>64</v>
      </c>
      <c r="F27" s="29" t="n">
        <f aca="false">VLOOKUP((1000000*$E$11)+(100*$G$11)+$A27,data!$A$2:$Z$65536,12,FALSE())</f>
        <v>122</v>
      </c>
      <c r="G27" s="30" t="n">
        <f aca="false">VLOOKUP((1000000*$E$11)+(100*$G$11)+$A27,data!$A$2:$Z$65536,9,FALSE())</f>
        <v>26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11</v>
      </c>
      <c r="E28" s="29" t="n">
        <f aca="false">VLOOKUP((1000000*$E$11)+(100*$G$11)+$A28,data!$A$2:$Z$65536,11,FALSE())</f>
        <v>149</v>
      </c>
      <c r="F28" s="29" t="n">
        <f aca="false">VLOOKUP((1000000*$E$11)+(100*$G$11)+$A28,data!$A$2:$Z$65536,12,FALSE())</f>
        <v>227</v>
      </c>
      <c r="G28" s="30" t="n">
        <f aca="false">VLOOKUP((1000000*$E$11)+(100*$G$11)+$A28,data!$A$2:$Z$65536,9,FALSE())</f>
        <v>48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40</v>
      </c>
      <c r="E29" s="29" t="n">
        <f aca="false">VLOOKUP((1000000*$E$11)+(100*$G$11)+$A29,data!$A$2:$Z$65536,11,FALSE())</f>
        <v>137</v>
      </c>
      <c r="F29" s="29" t="n">
        <f aca="false">VLOOKUP((1000000*$E$11)+(100*$G$11)+$A29,data!$A$2:$Z$65536,12,FALSE())</f>
        <v>243</v>
      </c>
      <c r="G29" s="30" t="n">
        <f aca="false">VLOOKUP((1000000*$E$11)+(100*$G$11)+$A29,data!$A$2:$Z$65536,9,FALSE())</f>
        <v>52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77</v>
      </c>
      <c r="E30" s="29" t="n">
        <f aca="false">VLOOKUP((1000000*$E$11)+(100*$G$11)+$A30,data!$A$2:$Z$65536,11,FALSE())</f>
        <v>159</v>
      </c>
      <c r="F30" s="29" t="n">
        <f aca="false">VLOOKUP((1000000*$E$11)+(100*$G$11)+$A30,data!$A$2:$Z$65536,12,FALSE())</f>
        <v>297</v>
      </c>
      <c r="G30" s="30" t="n">
        <f aca="false">VLOOKUP((1000000*$E$11)+(100*$G$11)+$A30,data!$A$2:$Z$65536,9,FALSE())</f>
        <v>63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208</v>
      </c>
      <c r="E31" s="29" t="n">
        <f aca="false">VLOOKUP((1000000*$E$11)+(100*$G$11)+$A31,data!$A$2:$Z$65536,11,FALSE())</f>
        <v>183</v>
      </c>
      <c r="F31" s="29" t="n">
        <f aca="false">VLOOKUP((1000000*$E$11)+(100*$G$11)+$A31,data!$A$2:$Z$65536,12,FALSE())</f>
        <v>299</v>
      </c>
      <c r="G31" s="30" t="n">
        <f aca="false">VLOOKUP((1000000*$E$11)+(100*$G$11)+$A31,data!$A$2:$Z$65536,9,FALSE())</f>
        <v>69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64</v>
      </c>
      <c r="E32" s="29" t="n">
        <f aca="false">VLOOKUP((1000000*$E$11)+(100*$G$11)+$A32,data!$A$2:$Z$65536,11,FALSE())</f>
        <v>140</v>
      </c>
      <c r="F32" s="29" t="n">
        <f aca="false">VLOOKUP((1000000*$E$11)+(100*$G$11)+$A32,data!$A$2:$Z$65536,12,FALSE())</f>
        <v>248</v>
      </c>
      <c r="G32" s="30" t="n">
        <f aca="false">VLOOKUP((1000000*$E$11)+(100*$G$11)+$A32,data!$A$2:$Z$65536,9,FALSE())</f>
        <v>55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02</v>
      </c>
      <c r="E33" s="29" t="n">
        <f aca="false">VLOOKUP((1000000*$E$11)+(100*$G$11)+$A33,data!$A$2:$Z$65536,11,FALSE())</f>
        <v>113</v>
      </c>
      <c r="F33" s="29" t="n">
        <f aca="false">VLOOKUP((1000000*$E$11)+(100*$G$11)+$A33,data!$A$2:$Z$65536,12,FALSE())</f>
        <v>161</v>
      </c>
      <c r="G33" s="30" t="n">
        <f aca="false">VLOOKUP((1000000*$E$11)+(100*$G$11)+$A33,data!$A$2:$Z$65536,9,FALSE())</f>
        <v>37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56</v>
      </c>
      <c r="E34" s="35" t="n">
        <f aca="false">VLOOKUP((1000000*$E$11)+(100*$G$11)+$A34,data!$A$2:$Z$65536,11,FALSE())</f>
        <v>59</v>
      </c>
      <c r="F34" s="35" t="n">
        <f aca="false">VLOOKUP((1000000*$E$11)+(100*$G$11)+$A34,data!$A$2:$Z$65536,12,FALSE())</f>
        <v>81</v>
      </c>
      <c r="G34" s="36" t="n">
        <f aca="false">VLOOKUP((1000000*$E$11)+(100*$G$11)+$A34,data!$A$2:$Z$65536,9,FALSE())</f>
        <v>196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128</v>
      </c>
      <c r="E35" s="41" t="n">
        <f aca="false">VLOOKUP((1000000*$E$11)+(100*$G$11)+$A35,data!$A$2:$Z$65536,11,FALSE())</f>
        <v>1070</v>
      </c>
      <c r="F35" s="41" t="n">
        <f aca="false">VLOOKUP((1000000*$E$11)+(100*$G$11)+$A35,data!$A$2:$Z$65536,12,FALSE())</f>
        <v>1824</v>
      </c>
      <c r="G35" s="42" t="n">
        <f aca="false">VLOOKUP((1000000*$E$11)+(100*$G$11)+$A35,data!$A$2:$Z$65536,9,FALSE())</f>
        <v>4022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464101731099457</v>
      </c>
      <c r="E44" s="55" t="n">
        <f aca="false">VLOOKUP((1000000*$E$11)+(100*$G$11)+$A44,data!$A$2:$Z$65536,11,FALSE())</f>
        <v>0.203052694204673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.1736441718359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499092898656692</v>
      </c>
      <c r="E45" s="55" t="n">
        <f aca="false">VLOOKUP((1000000*$E$11)+(100*$G$11)+$A45,data!$A$2:$Z$65536,11,FALSE())</f>
        <v>0.215651093782348</v>
      </c>
      <c r="F45" s="55" t="n">
        <f aca="false">VLOOKUP((1000000*$E$11)+(100*$G$11)+$A45,data!$A$2:$Z$65536,12,FALSE())</f>
        <v>0.13194892521003</v>
      </c>
      <c r="G45" s="56" t="n">
        <f aca="false">VLOOKUP((1000000*$E$11)+(100*$G$11)+$A45,data!$A$2:$Z$65536,9,FALSE())</f>
        <v>0.24656230506167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</v>
      </c>
      <c r="E46" s="55" t="n">
        <f aca="false">VLOOKUP((1000000*$E$11)+(100*$G$11)+$A46,data!$A$2:$Z$65536,11,FALSE())</f>
        <v>0.209515788062209</v>
      </c>
      <c r="F46" s="55" t="n">
        <f aca="false">VLOOKUP((1000000*$E$11)+(100*$G$11)+$A46,data!$A$2:$Z$65536,12,FALSE())</f>
        <v>0.383724945958737</v>
      </c>
      <c r="G46" s="56" t="n">
        <f aca="false">VLOOKUP((1000000*$E$11)+(100*$G$11)+$A46,data!$A$2:$Z$65536,9,FALSE())</f>
        <v>0.23856484162574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2.24410565249412</v>
      </c>
      <c r="E47" s="55" t="n">
        <f aca="false">VLOOKUP((1000000*$E$11)+(100*$G$11)+$A47,data!$A$2:$Z$65536,11,FALSE())</f>
        <v>0.740595364613613</v>
      </c>
      <c r="F47" s="55" t="n">
        <f aca="false">VLOOKUP((1000000*$E$11)+(100*$G$11)+$A47,data!$A$2:$Z$65536,12,FALSE())</f>
        <v>1.73196724416949</v>
      </c>
      <c r="G47" s="56" t="n">
        <f aca="false">VLOOKUP((1000000*$E$11)+(100*$G$11)+$A47,data!$A$2:$Z$65536,9,FALSE())</f>
        <v>1.58642105457084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3.2558878902038</v>
      </c>
      <c r="E48" s="55" t="n">
        <f aca="false">VLOOKUP((1000000*$E$11)+(100*$G$11)+$A48,data!$A$2:$Z$65536,11,FALSE())</f>
        <v>4.687243666362</v>
      </c>
      <c r="F48" s="55" t="n">
        <f aca="false">VLOOKUP((1000000*$E$11)+(100*$G$11)+$A48,data!$A$2:$Z$65536,12,FALSE())</f>
        <v>3.32608869639151</v>
      </c>
      <c r="G48" s="56" t="n">
        <f aca="false">VLOOKUP((1000000*$E$11)+(100*$G$11)+$A48,data!$A$2:$Z$65536,9,FALSE())</f>
        <v>3.6784197900946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1.2227949248481</v>
      </c>
      <c r="E49" s="55" t="n">
        <f aca="false">VLOOKUP((1000000*$E$11)+(100*$G$11)+$A49,data!$A$2:$Z$65536,11,FALSE())</f>
        <v>6.45935402544986</v>
      </c>
      <c r="F49" s="55" t="n">
        <f aca="false">VLOOKUP((1000000*$E$11)+(100*$G$11)+$A49,data!$A$2:$Z$65536,12,FALSE())</f>
        <v>10.6367449749867</v>
      </c>
      <c r="G49" s="56" t="n">
        <f aca="false">VLOOKUP((1000000*$E$11)+(100*$G$11)+$A49,data!$A$2:$Z$65536,9,FALSE())</f>
        <v>9.6567605282566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8.3310364323828</v>
      </c>
      <c r="E50" s="55" t="n">
        <f aca="false">VLOOKUP((1000000*$E$11)+(100*$G$11)+$A50,data!$A$2:$Z$65536,11,FALSE())</f>
        <v>14.1658108155966</v>
      </c>
      <c r="F50" s="55" t="n">
        <f aca="false">VLOOKUP((1000000*$E$11)+(100*$G$11)+$A50,data!$A$2:$Z$65536,12,FALSE())</f>
        <v>15.9202837464342</v>
      </c>
      <c r="G50" s="56" t="n">
        <f aca="false">VLOOKUP((1000000*$E$11)+(100*$G$11)+$A50,data!$A$2:$Z$65536,9,FALSE())</f>
        <v>16.099166075166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24.5065571598887</v>
      </c>
      <c r="E51" s="55" t="n">
        <f aca="false">VLOOKUP((1000000*$E$11)+(100*$G$11)+$A51,data!$A$2:$Z$65536,11,FALSE())</f>
        <v>33.0353500416822</v>
      </c>
      <c r="F51" s="55" t="n">
        <f aca="false">VLOOKUP((1000000*$E$11)+(100*$G$11)+$A51,data!$A$2:$Z$65536,12,FALSE())</f>
        <v>31.2209023253383</v>
      </c>
      <c r="G51" s="56" t="n">
        <f aca="false">VLOOKUP((1000000*$E$11)+(100*$G$11)+$A51,data!$A$2:$Z$65536,9,FALSE())</f>
        <v>29.858085195478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37.639771257733</v>
      </c>
      <c r="E52" s="55" t="n">
        <f aca="false">VLOOKUP((1000000*$E$11)+(100*$G$11)+$A52,data!$A$2:$Z$65536,11,FALSE())</f>
        <v>36.4084765311492</v>
      </c>
      <c r="F52" s="55" t="n">
        <f aca="false">VLOOKUP((1000000*$E$11)+(100*$G$11)+$A52,data!$A$2:$Z$65536,12,FALSE())</f>
        <v>39.8205290394895</v>
      </c>
      <c r="G52" s="56" t="n">
        <f aca="false">VLOOKUP((1000000*$E$11)+(100*$G$11)+$A52,data!$A$2:$Z$65536,9,FALSE())</f>
        <v>38.2783290920454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58.9713006336916</v>
      </c>
      <c r="E53" s="55" t="n">
        <f aca="false">VLOOKUP((1000000*$E$11)+(100*$G$11)+$A53,data!$A$2:$Z$65536,11,FALSE())</f>
        <v>52.8411243527793</v>
      </c>
      <c r="F53" s="55" t="n">
        <f aca="false">VLOOKUP((1000000*$E$11)+(100*$G$11)+$A53,data!$A$2:$Z$65536,12,FALSE())</f>
        <v>58.6370151587543</v>
      </c>
      <c r="G53" s="56" t="n">
        <f aca="false">VLOOKUP((1000000*$E$11)+(100*$G$11)+$A53,data!$A$2:$Z$65536,9,FALSE())</f>
        <v>57.1529695166105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85.9337236156614</v>
      </c>
      <c r="E54" s="55" t="n">
        <f aca="false">VLOOKUP((1000000*$E$11)+(100*$G$11)+$A54,data!$A$2:$Z$65536,11,FALSE())</f>
        <v>75.1287040914353</v>
      </c>
      <c r="F54" s="55" t="n">
        <f aca="false">VLOOKUP((1000000*$E$11)+(100*$G$11)+$A54,data!$A$2:$Z$65536,12,FALSE())</f>
        <v>73.0021461166032</v>
      </c>
      <c r="G54" s="56" t="n">
        <f aca="false">VLOOKUP((1000000*$E$11)+(100*$G$11)+$A54,data!$A$2:$Z$65536,9,FALSE())</f>
        <v>77.0772313858486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94.431968676225</v>
      </c>
      <c r="E55" s="55" t="n">
        <f aca="false">VLOOKUP((1000000*$E$11)+(100*$G$11)+$A55,data!$A$2:$Z$65536,11,FALSE())</f>
        <v>80.2513012175269</v>
      </c>
      <c r="F55" s="55" t="n">
        <f aca="false">VLOOKUP((1000000*$E$11)+(100*$G$11)+$A55,data!$A$2:$Z$65536,12,FALSE())</f>
        <v>88.5066290751414</v>
      </c>
      <c r="G55" s="56" t="n">
        <f aca="false">VLOOKUP((1000000*$E$11)+(100*$G$11)+$A55,data!$A$2:$Z$65536,9,FALSE())</f>
        <v>87.8523444002884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99.304865938431</v>
      </c>
      <c r="E56" s="55" t="n">
        <f aca="false">VLOOKUP((1000000*$E$11)+(100*$G$11)+$A56,data!$A$2:$Z$65536,11,FALSE())</f>
        <v>110.333245457297</v>
      </c>
      <c r="F56" s="55" t="n">
        <f aca="false">VLOOKUP((1000000*$E$11)+(100*$G$11)+$A56,data!$A$2:$Z$65536,12,FALSE())</f>
        <v>102.984635459977</v>
      </c>
      <c r="G56" s="56" t="n">
        <f aca="false">VLOOKUP((1000000*$E$11)+(100*$G$11)+$A56,data!$A$2:$Z$65536,9,FALSE())</f>
        <v>104.02113620959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16.076610562972</v>
      </c>
      <c r="E57" s="61" t="n">
        <f aca="false">VLOOKUP((1000000*$E$11)+(100*$G$11)+$A57,data!$A$2:$Z$65536,11,FALSE())</f>
        <v>121.077797615383</v>
      </c>
      <c r="F57" s="61" t="n">
        <f aca="false">VLOOKUP((1000000*$E$11)+(100*$G$11)+$A57,data!$A$2:$Z$65536,12,FALSE())</f>
        <v>109.815618221258</v>
      </c>
      <c r="G57" s="62" t="n">
        <f aca="false">VLOOKUP((1000000*$E$11)+(100*$G$11)+$A57,data!$A$2:$Z$65536,9,FALSE())</f>
        <v>114.79913080658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6.4628633268557</v>
      </c>
      <c r="E59" s="55" t="n">
        <f aca="false">VLOOKUP((1000000*$E$11)+(100*$G$11)+$A59,data!$A$2:$Z$65536,11,FALSE())</f>
        <v>14.6212535087592</v>
      </c>
      <c r="F59" s="55" t="n">
        <f aca="false">VLOOKUP((1000000*$E$11)+(100*$G$11)+$A59,data!$A$2:$Z$65536,12,FALSE())</f>
        <v>14.8710996077503</v>
      </c>
      <c r="G59" s="56" t="n">
        <f aca="false">VLOOKUP((1000000*$E$11)+(100*$G$11)+$A59,data!$A$2:$Z$65536,9,FALSE())</f>
        <v>15.2145048476847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5.516036000681</v>
      </c>
      <c r="E60" s="70" t="n">
        <f aca="false">VLOOKUP((1000000*$E$11)+(100*$G$11)+$A60,data!$A$2:$Z$65536,11,FALSE())</f>
        <v>13.7581930078909</v>
      </c>
      <c r="F60" s="70" t="n">
        <f aca="false">VLOOKUP((1000000*$E$11)+(100*$G$11)+$A60,data!$A$2:$Z$65536,12,FALSE())</f>
        <v>14.1963918362306</v>
      </c>
      <c r="G60" s="71" t="n">
        <f aca="false">VLOOKUP((1000000*$E$11)+(100*$G$11)+$A60,data!$A$2:$Z$65536,9,FALSE())</f>
        <v>14.747895507476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7.4523563159748</v>
      </c>
      <c r="E61" s="76" t="n">
        <f aca="false">VLOOKUP((1000000*$E$11)+(100*$G$11)+$A61,data!$A$2:$Z$65536,11,FALSE())</f>
        <v>15.524271476662</v>
      </c>
      <c r="F61" s="76" t="n">
        <f aca="false">VLOOKUP((1000000*$E$11)+(100*$G$11)+$A61,data!$A$2:$Z$65536,12,FALSE())</f>
        <v>15.569591152057</v>
      </c>
      <c r="G61" s="77" t="n">
        <f aca="false">VLOOKUP((1000000*$E$11)+(100*$G$11)+$A61,data!$A$2:$Z$65536,9,FALSE())</f>
        <v>15.6921211514403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7.9970227685647</v>
      </c>
      <c r="E63" s="55" t="n">
        <f aca="false">VLOOKUP((1000000*$E$11)+(100*$G$11)+$A63,data!$A$2:$Z$65536,11,FALSE())</f>
        <v>17.1931601515641</v>
      </c>
      <c r="F63" s="55" t="n">
        <f aca="false">VLOOKUP((1000000*$E$11)+(100*$G$11)+$A63,data!$A$2:$Z$65536,12,FALSE())</f>
        <v>18.0472094433679</v>
      </c>
      <c r="G63" s="56" t="n">
        <f aca="false">VLOOKUP((1000000*$E$11)+(100*$G$11)+$A63,data!$A$2:$Z$65536,9,FALSE())</f>
        <v>17.789808381747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6.9365030497388</v>
      </c>
      <c r="E64" s="70" t="n">
        <f aca="false">VLOOKUP((1000000*$E$11)+(100*$G$11)+$A64,data!$A$2:$Z$65536,11,FALSE())</f>
        <v>16.142039766665</v>
      </c>
      <c r="F64" s="70" t="n">
        <f aca="false">VLOOKUP((1000000*$E$11)+(100*$G$11)+$A64,data!$A$2:$Z$65536,12,FALSE())</f>
        <v>17.1898026812547</v>
      </c>
      <c r="G64" s="71" t="n">
        <f aca="false">VLOOKUP((1000000*$E$11)+(100*$G$11)+$A64,data!$A$2:$Z$65536,9,FALSE())</f>
        <v>17.224101494753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9.089292281669</v>
      </c>
      <c r="E65" s="76" t="n">
        <f aca="false">VLOOKUP((1000000*$E$11)+(100*$G$11)+$A65,data!$A$2:$Z$65536,11,FALSE())</f>
        <v>18.2769657738006</v>
      </c>
      <c r="F65" s="76" t="n">
        <f aca="false">VLOOKUP((1000000*$E$11)+(100*$G$11)+$A65,data!$A$2:$Z$65536,12,FALSE())</f>
        <v>18.9251896201277</v>
      </c>
      <c r="G65" s="77" t="n">
        <f aca="false">VLOOKUP((1000000*$E$11)+(100*$G$11)+$A65,data!$A$2:$Z$65536,9,FALSE())</f>
        <v>18.364528330068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7.01896764305523</v>
      </c>
      <c r="E67" s="55" t="n">
        <f aca="false">VLOOKUP((1000000*$E$11)+(100*$G$11)+$A67,data!$A$2:$Z$65536,11,FALSE())</f>
        <v>6.68469189529959</v>
      </c>
      <c r="F67" s="55" t="n">
        <f aca="false">VLOOKUP((1000000*$E$11)+(100*$G$11)+$A67,data!$A$2:$Z$65536,12,FALSE())</f>
        <v>7.11811092294987</v>
      </c>
      <c r="G67" s="56" t="n">
        <f aca="false">VLOOKUP((1000000*$E$11)+(100*$G$11)+$A67,data!$A$2:$Z$65536,9,FALSE())</f>
        <v>6.9685262723181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6.58005300265112</v>
      </c>
      <c r="E68" s="70" t="n">
        <f aca="false">VLOOKUP((1000000*$E$11)+(100*$G$11)+$A68,data!$A$2:$Z$65536,11,FALSE())</f>
        <v>6.2582270684393</v>
      </c>
      <c r="F68" s="70" t="n">
        <f aca="false">VLOOKUP((1000000*$E$11)+(100*$G$11)+$A68,data!$A$2:$Z$65536,12,FALSE())</f>
        <v>6.77127314343254</v>
      </c>
      <c r="G68" s="71" t="n">
        <f aca="false">VLOOKUP((1000000*$E$11)+(100*$G$11)+$A68,data!$A$2:$Z$65536,9,FALSE())</f>
        <v>6.7378631433304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7.47185280190144</v>
      </c>
      <c r="E69" s="76" t="n">
        <f aca="false">VLOOKUP((1000000*$E$11)+(100*$G$11)+$A69,data!$A$2:$Z$65536,11,FALSE())</f>
        <v>7.12501457207184</v>
      </c>
      <c r="F69" s="76" t="n">
        <f aca="false">VLOOKUP((1000000*$E$11)+(100*$G$11)+$A69,data!$A$2:$Z$65536,12,FALSE())</f>
        <v>7.47348969800965</v>
      </c>
      <c r="G69" s="77" t="n">
        <f aca="false">VLOOKUP((1000000*$E$11)+(100*$G$11)+$A69,data!$A$2:$Z$65536,9,FALSE())</f>
        <v>7.2030173767734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1.686367938628</v>
      </c>
      <c r="E71" s="55" t="n">
        <f aca="false">VLOOKUP((1000000*$E$11)+(100*$G$11)+$A71,data!$A$2:$Z$65536,11,FALSE())</f>
        <v>96.184747775306</v>
      </c>
      <c r="F71" s="55" t="n">
        <f aca="false">VLOOKUP((1000000*$E$11)+(100*$G$11)+$A71,data!$A$2:$Z$65536,12,FALSE())</f>
        <v>101.318457603743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5.8380880888713</v>
      </c>
      <c r="E72" s="70" t="n">
        <f aca="false">VLOOKUP((1000000*$E$11)+(100*$G$11)+$A72,data!$A$2:$Z$65536,11,FALSE())</f>
        <v>90.5071732403241</v>
      </c>
      <c r="F72" s="70" t="n">
        <f aca="false">VLOOKUP((1000000*$E$11)+(100*$G$11)+$A72,data!$A$2:$Z$65536,12,FALSE())</f>
        <v>96.721598424075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7.798181307091</v>
      </c>
      <c r="E73" s="76" t="n">
        <f aca="false">VLOOKUP((1000000*$E$11)+(100*$G$11)+$A73,data!$A$2:$Z$65536,11,FALSE())</f>
        <v>102.125179314043</v>
      </c>
      <c r="F73" s="76" t="n">
        <f aca="false">VLOOKUP((1000000*$E$11)+(100*$G$11)+$A73,data!$A$2:$Z$65536,12,FALSE())</f>
        <v>106.07735827585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7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1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1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1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2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3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1</v>
      </c>
      <c r="H24" s="29" t="n">
        <f aca="false">VLOOKUP((1000000*$H$11)+(100*$R$11)+$A24,data!$A$2:$Z$65536,17,FALSE())</f>
        <v>4</v>
      </c>
      <c r="I24" s="29" t="n">
        <f aca="false">VLOOKUP((1000000*$H$11)+(100*$R$11)+$A24,data!$A$2:$Z$65536,18,FALSE())</f>
        <v>7</v>
      </c>
      <c r="J24" s="29" t="n">
        <f aca="false">VLOOKUP((1000000*$H$11)+(100*$R$11)+$A24,data!$A$2:$Z$65536,19,FALSE())</f>
        <v>5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4</v>
      </c>
      <c r="M24" s="29" t="n">
        <f aca="false">VLOOKUP((1000000*$H$11)+(100*$R$11)+$A24,data!$A$2:$Z$65536,22,FALSE())</f>
        <v>1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3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3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4</v>
      </c>
      <c r="E25" s="29" t="n">
        <f aca="false">VLOOKUP((1000000*$H$11)+(100*$R$11)+$A25,data!$A$2:$Z$65536,14,FALSE())</f>
        <v>3</v>
      </c>
      <c r="F25" s="29" t="n">
        <f aca="false">VLOOKUP((1000000*$H$11)+(100*$R$11)+$A25,data!$A$2:$Z$65536,15,FALSE())</f>
        <v>5</v>
      </c>
      <c r="G25" s="29" t="n">
        <f aca="false">VLOOKUP((1000000*$H$11)+(100*$R$11)+$A25,data!$A$2:$Z$65536,16,FALSE())</f>
        <v>4</v>
      </c>
      <c r="H25" s="29" t="n">
        <f aca="false">VLOOKUP((1000000*$H$11)+(100*$R$11)+$A25,data!$A$2:$Z$65536,17,FALSE())</f>
        <v>8</v>
      </c>
      <c r="I25" s="29" t="n">
        <f aca="false">VLOOKUP((1000000*$H$11)+(100*$R$11)+$A25,data!$A$2:$Z$65536,18,FALSE())</f>
        <v>9</v>
      </c>
      <c r="J25" s="29" t="n">
        <f aca="false">VLOOKUP((1000000*$H$11)+(100*$R$11)+$A25,data!$A$2:$Z$65536,19,FALSE())</f>
        <v>14</v>
      </c>
      <c r="K25" s="29" t="n">
        <f aca="false">VLOOKUP((1000000*$H$11)+(100*$R$11)+$A25,data!$A$2:$Z$65536,20,FALSE())</f>
        <v>2</v>
      </c>
      <c r="L25" s="29" t="n">
        <f aca="false">VLOOKUP((1000000*$H$11)+(100*$R$11)+$A25,data!$A$2:$Z$65536,21,FALSE())</f>
        <v>6</v>
      </c>
      <c r="M25" s="29" t="n">
        <f aca="false">VLOOKUP((1000000*$H$11)+(100*$R$11)+$A25,data!$A$2:$Z$65536,22,FALSE())</f>
        <v>14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5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7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3</v>
      </c>
      <c r="E26" s="29" t="n">
        <f aca="false">VLOOKUP((1000000*$H$11)+(100*$R$11)+$A26,data!$A$2:$Z$65536,14,FALSE())</f>
        <v>4</v>
      </c>
      <c r="F26" s="29" t="n">
        <f aca="false">VLOOKUP((1000000*$H$11)+(100*$R$11)+$A26,data!$A$2:$Z$65536,15,FALSE())</f>
        <v>5</v>
      </c>
      <c r="G26" s="29" t="n">
        <f aca="false">VLOOKUP((1000000*$H$11)+(100*$R$11)+$A26,data!$A$2:$Z$65536,16,FALSE())</f>
        <v>8</v>
      </c>
      <c r="H26" s="29" t="n">
        <f aca="false">VLOOKUP((1000000*$H$11)+(100*$R$11)+$A26,data!$A$2:$Z$65536,17,FALSE())</f>
        <v>17</v>
      </c>
      <c r="I26" s="29" t="n">
        <f aca="false">VLOOKUP((1000000*$H$11)+(100*$R$11)+$A26,data!$A$2:$Z$65536,18,FALSE())</f>
        <v>19</v>
      </c>
      <c r="J26" s="29" t="n">
        <f aca="false">VLOOKUP((1000000*$H$11)+(100*$R$11)+$A26,data!$A$2:$Z$65536,19,FALSE())</f>
        <v>44</v>
      </c>
      <c r="K26" s="29" t="n">
        <f aca="false">VLOOKUP((1000000*$H$11)+(100*$R$11)+$A26,data!$A$2:$Z$65536,20,FALSE())</f>
        <v>16</v>
      </c>
      <c r="L26" s="29" t="n">
        <f aca="false">VLOOKUP((1000000*$H$11)+(100*$R$11)+$A26,data!$A$2:$Z$65536,21,FALSE())</f>
        <v>20</v>
      </c>
      <c r="M26" s="29" t="n">
        <f aca="false">VLOOKUP((1000000*$H$11)+(100*$R$11)+$A26,data!$A$2:$Z$65536,22,FALSE())</f>
        <v>16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14</v>
      </c>
      <c r="Q26" s="29" t="n">
        <f aca="false">VLOOKUP((1000000*$H$11)+(100*$R$11)+$A26,data!$A$2:$Z$65536,26,FALSE())</f>
        <v>5</v>
      </c>
      <c r="R26" s="30" t="n">
        <f aca="false">VLOOKUP((1000000*$H$11)+(100*$R$11)+$A26,data!$A$2:$Z$65536,9,FALSE())</f>
        <v>18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0</v>
      </c>
      <c r="E27" s="29" t="n">
        <f aca="false">VLOOKUP((1000000*$H$11)+(100*$R$11)+$A27,data!$A$2:$Z$65536,14,FALSE())</f>
        <v>4</v>
      </c>
      <c r="F27" s="29" t="n">
        <f aca="false">VLOOKUP((1000000*$H$11)+(100*$R$11)+$A27,data!$A$2:$Z$65536,15,FALSE())</f>
        <v>6</v>
      </c>
      <c r="G27" s="29" t="n">
        <f aca="false">VLOOKUP((1000000*$H$11)+(100*$R$11)+$A27,data!$A$2:$Z$65536,16,FALSE())</f>
        <v>18</v>
      </c>
      <c r="H27" s="29" t="n">
        <f aca="false">VLOOKUP((1000000*$H$11)+(100*$R$11)+$A27,data!$A$2:$Z$65536,17,FALSE())</f>
        <v>14</v>
      </c>
      <c r="I27" s="29" t="n">
        <f aca="false">VLOOKUP((1000000*$H$11)+(100*$R$11)+$A27,data!$A$2:$Z$65536,18,FALSE())</f>
        <v>32</v>
      </c>
      <c r="J27" s="29" t="n">
        <f aca="false">VLOOKUP((1000000*$H$11)+(100*$R$11)+$A27,data!$A$2:$Z$65536,19,FALSE())</f>
        <v>61</v>
      </c>
      <c r="K27" s="29" t="n">
        <f aca="false">VLOOKUP((1000000*$H$11)+(100*$R$11)+$A27,data!$A$2:$Z$65536,20,FALSE())</f>
        <v>20</v>
      </c>
      <c r="L27" s="29" t="n">
        <f aca="false">VLOOKUP((1000000*$H$11)+(100*$R$11)+$A27,data!$A$2:$Z$65536,21,FALSE())</f>
        <v>27</v>
      </c>
      <c r="M27" s="29" t="n">
        <f aca="false">VLOOKUP((1000000*$H$11)+(100*$R$11)+$A27,data!$A$2:$Z$65536,22,FALSE())</f>
        <v>36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2</v>
      </c>
      <c r="P27" s="29" t="n">
        <f aca="false">VLOOKUP((1000000*$H$11)+(100*$R$11)+$A27,data!$A$2:$Z$65536,25,FALSE())</f>
        <v>24</v>
      </c>
      <c r="Q27" s="29" t="n">
        <f aca="false">VLOOKUP((1000000*$H$11)+(100*$R$11)+$A27,data!$A$2:$Z$65536,26,FALSE())</f>
        <v>4</v>
      </c>
      <c r="R27" s="30" t="n">
        <f aca="false">VLOOKUP((1000000*$H$11)+(100*$R$11)+$A27,data!$A$2:$Z$65536,9,FALSE())</f>
        <v>26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31</v>
      </c>
      <c r="E28" s="29" t="n">
        <f aca="false">VLOOKUP((1000000*$H$11)+(100*$R$11)+$A28,data!$A$2:$Z$65536,14,FALSE())</f>
        <v>18</v>
      </c>
      <c r="F28" s="29" t="n">
        <f aca="false">VLOOKUP((1000000*$H$11)+(100*$R$11)+$A28,data!$A$2:$Z$65536,15,FALSE())</f>
        <v>10</v>
      </c>
      <c r="G28" s="29" t="n">
        <f aca="false">VLOOKUP((1000000*$H$11)+(100*$R$11)+$A28,data!$A$2:$Z$65536,16,FALSE())</f>
        <v>37</v>
      </c>
      <c r="H28" s="29" t="n">
        <f aca="false">VLOOKUP((1000000*$H$11)+(100*$R$11)+$A28,data!$A$2:$Z$65536,17,FALSE())</f>
        <v>32</v>
      </c>
      <c r="I28" s="29" t="n">
        <f aca="false">VLOOKUP((1000000*$H$11)+(100*$R$11)+$A28,data!$A$2:$Z$65536,18,FALSE())</f>
        <v>35</v>
      </c>
      <c r="J28" s="29" t="n">
        <f aca="false">VLOOKUP((1000000*$H$11)+(100*$R$11)+$A28,data!$A$2:$Z$65536,19,FALSE())</f>
        <v>108</v>
      </c>
      <c r="K28" s="29" t="n">
        <f aca="false">VLOOKUP((1000000*$H$11)+(100*$R$11)+$A28,data!$A$2:$Z$65536,20,FALSE())</f>
        <v>35</v>
      </c>
      <c r="L28" s="29" t="n">
        <f aca="false">VLOOKUP((1000000*$H$11)+(100*$R$11)+$A28,data!$A$2:$Z$65536,21,FALSE())</f>
        <v>56</v>
      </c>
      <c r="M28" s="29" t="n">
        <f aca="false">VLOOKUP((1000000*$H$11)+(100*$R$11)+$A28,data!$A$2:$Z$65536,22,FALSE())</f>
        <v>84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2</v>
      </c>
      <c r="P28" s="29" t="n">
        <f aca="false">VLOOKUP((1000000*$H$11)+(100*$R$11)+$A28,data!$A$2:$Z$65536,25,FALSE())</f>
        <v>34</v>
      </c>
      <c r="Q28" s="29" t="n">
        <f aca="false">VLOOKUP((1000000*$H$11)+(100*$R$11)+$A28,data!$A$2:$Z$65536,26,FALSE())</f>
        <v>4</v>
      </c>
      <c r="R28" s="30" t="n">
        <f aca="false">VLOOKUP((1000000*$H$11)+(100*$R$11)+$A28,data!$A$2:$Z$65536,9,FALSE())</f>
        <v>48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5</v>
      </c>
      <c r="E29" s="29" t="n">
        <f aca="false">VLOOKUP((1000000*$H$11)+(100*$R$11)+$A29,data!$A$2:$Z$65536,14,FALSE())</f>
        <v>11</v>
      </c>
      <c r="F29" s="29" t="n">
        <f aca="false">VLOOKUP((1000000*$H$11)+(100*$R$11)+$A29,data!$A$2:$Z$65536,15,FALSE())</f>
        <v>12</v>
      </c>
      <c r="G29" s="29" t="n">
        <f aca="false">VLOOKUP((1000000*$H$11)+(100*$R$11)+$A29,data!$A$2:$Z$65536,16,FALSE())</f>
        <v>52</v>
      </c>
      <c r="H29" s="29" t="n">
        <f aca="false">VLOOKUP((1000000*$H$11)+(100*$R$11)+$A29,data!$A$2:$Z$65536,17,FALSE())</f>
        <v>29</v>
      </c>
      <c r="I29" s="29" t="n">
        <f aca="false">VLOOKUP((1000000*$H$11)+(100*$R$11)+$A29,data!$A$2:$Z$65536,18,FALSE())</f>
        <v>60</v>
      </c>
      <c r="J29" s="29" t="n">
        <f aca="false">VLOOKUP((1000000*$H$11)+(100*$R$11)+$A29,data!$A$2:$Z$65536,19,FALSE())</f>
        <v>116</v>
      </c>
      <c r="K29" s="29" t="n">
        <f aca="false">VLOOKUP((1000000*$H$11)+(100*$R$11)+$A29,data!$A$2:$Z$65536,20,FALSE())</f>
        <v>35</v>
      </c>
      <c r="L29" s="29" t="n">
        <f aca="false">VLOOKUP((1000000*$H$11)+(100*$R$11)+$A29,data!$A$2:$Z$65536,21,FALSE())</f>
        <v>43</v>
      </c>
      <c r="M29" s="29" t="n">
        <f aca="false">VLOOKUP((1000000*$H$11)+(100*$R$11)+$A29,data!$A$2:$Z$65536,22,FALSE())</f>
        <v>62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33</v>
      </c>
      <c r="Q29" s="29" t="n">
        <f aca="false">VLOOKUP((1000000*$H$11)+(100*$R$11)+$A29,data!$A$2:$Z$65536,26,FALSE())</f>
        <v>10</v>
      </c>
      <c r="R29" s="30" t="n">
        <f aca="false">VLOOKUP((1000000*$H$11)+(100*$R$11)+$A29,data!$A$2:$Z$65536,9,FALSE())</f>
        <v>52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7</v>
      </c>
      <c r="E30" s="29" t="n">
        <f aca="false">VLOOKUP((1000000*$H$11)+(100*$R$11)+$A30,data!$A$2:$Z$65536,14,FALSE())</f>
        <v>16</v>
      </c>
      <c r="F30" s="29" t="n">
        <f aca="false">VLOOKUP((1000000*$H$11)+(100*$R$11)+$A30,data!$A$2:$Z$65536,15,FALSE())</f>
        <v>21</v>
      </c>
      <c r="G30" s="29" t="n">
        <f aca="false">VLOOKUP((1000000*$H$11)+(100*$R$11)+$A30,data!$A$2:$Z$65536,16,FALSE())</f>
        <v>45</v>
      </c>
      <c r="H30" s="29" t="n">
        <f aca="false">VLOOKUP((1000000*$H$11)+(100*$R$11)+$A30,data!$A$2:$Z$65536,17,FALSE())</f>
        <v>34</v>
      </c>
      <c r="I30" s="29" t="n">
        <f aca="false">VLOOKUP((1000000*$H$11)+(100*$R$11)+$A30,data!$A$2:$Z$65536,18,FALSE())</f>
        <v>68</v>
      </c>
      <c r="J30" s="29" t="n">
        <f aca="false">VLOOKUP((1000000*$H$11)+(100*$R$11)+$A30,data!$A$2:$Z$65536,19,FALSE())</f>
        <v>138</v>
      </c>
      <c r="K30" s="29" t="n">
        <f aca="false">VLOOKUP((1000000*$H$11)+(100*$R$11)+$A30,data!$A$2:$Z$65536,20,FALSE())</f>
        <v>38</v>
      </c>
      <c r="L30" s="29" t="n">
        <f aca="false">VLOOKUP((1000000*$H$11)+(100*$R$11)+$A30,data!$A$2:$Z$65536,21,FALSE())</f>
        <v>68</v>
      </c>
      <c r="M30" s="29" t="n">
        <f aca="false">VLOOKUP((1000000*$H$11)+(100*$R$11)+$A30,data!$A$2:$Z$65536,22,FALSE())</f>
        <v>77</v>
      </c>
      <c r="N30" s="29" t="n">
        <f aca="false">VLOOKUP((1000000*$H$11)+(100*$R$11)+$A30,data!$A$2:$Z$65536,23,FALSE())</f>
        <v>4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59</v>
      </c>
      <c r="Q30" s="29" t="n">
        <f aca="false">VLOOKUP((1000000*$H$11)+(100*$R$11)+$A30,data!$A$2:$Z$65536,26,FALSE())</f>
        <v>7</v>
      </c>
      <c r="R30" s="30" t="n">
        <f aca="false">VLOOKUP((1000000*$H$11)+(100*$R$11)+$A30,data!$A$2:$Z$65536,9,FALSE())</f>
        <v>63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2</v>
      </c>
      <c r="E31" s="29" t="n">
        <f aca="false">VLOOKUP((1000000*$H$11)+(100*$R$11)+$A31,data!$A$2:$Z$65536,14,FALSE())</f>
        <v>17</v>
      </c>
      <c r="F31" s="29" t="n">
        <f aca="false">VLOOKUP((1000000*$H$11)+(100*$R$11)+$A31,data!$A$2:$Z$65536,15,FALSE())</f>
        <v>22</v>
      </c>
      <c r="G31" s="29" t="n">
        <f aca="false">VLOOKUP((1000000*$H$11)+(100*$R$11)+$A31,data!$A$2:$Z$65536,16,FALSE())</f>
        <v>50</v>
      </c>
      <c r="H31" s="29" t="n">
        <f aca="false">VLOOKUP((1000000*$H$11)+(100*$R$11)+$A31,data!$A$2:$Z$65536,17,FALSE())</f>
        <v>44</v>
      </c>
      <c r="I31" s="29" t="n">
        <f aca="false">VLOOKUP((1000000*$H$11)+(100*$R$11)+$A31,data!$A$2:$Z$65536,18,FALSE())</f>
        <v>74</v>
      </c>
      <c r="J31" s="29" t="n">
        <f aca="false">VLOOKUP((1000000*$H$11)+(100*$R$11)+$A31,data!$A$2:$Z$65536,19,FALSE())</f>
        <v>146</v>
      </c>
      <c r="K31" s="29" t="n">
        <f aca="false">VLOOKUP((1000000*$H$11)+(100*$R$11)+$A31,data!$A$2:$Z$65536,20,FALSE())</f>
        <v>55</v>
      </c>
      <c r="L31" s="29" t="n">
        <f aca="false">VLOOKUP((1000000*$H$11)+(100*$R$11)+$A31,data!$A$2:$Z$65536,21,FALSE())</f>
        <v>67</v>
      </c>
      <c r="M31" s="29" t="n">
        <f aca="false">VLOOKUP((1000000*$H$11)+(100*$R$11)+$A31,data!$A$2:$Z$65536,22,FALSE())</f>
        <v>94</v>
      </c>
      <c r="N31" s="29" t="n">
        <f aca="false">VLOOKUP((1000000*$H$11)+(100*$R$11)+$A31,data!$A$2:$Z$65536,23,FALSE())</f>
        <v>7</v>
      </c>
      <c r="O31" s="29" t="n">
        <f aca="false">VLOOKUP((1000000*$H$11)+(100*$R$11)+$A31,data!$A$2:$Z$65536,24,FALSE())</f>
        <v>4</v>
      </c>
      <c r="P31" s="29" t="n">
        <f aca="false">VLOOKUP((1000000*$H$11)+(100*$R$11)+$A31,data!$A$2:$Z$65536,25,FALSE())</f>
        <v>63</v>
      </c>
      <c r="Q31" s="29" t="n">
        <f aca="false">VLOOKUP((1000000*$H$11)+(100*$R$11)+$A31,data!$A$2:$Z$65536,26,FALSE())</f>
        <v>5</v>
      </c>
      <c r="R31" s="30" t="n">
        <f aca="false">VLOOKUP((1000000*$H$11)+(100*$R$11)+$A31,data!$A$2:$Z$65536,9,FALSE())</f>
        <v>69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43</v>
      </c>
      <c r="E32" s="29" t="n">
        <f aca="false">VLOOKUP((1000000*$H$11)+(100*$R$11)+$A32,data!$A$2:$Z$65536,14,FALSE())</f>
        <v>15</v>
      </c>
      <c r="F32" s="29" t="n">
        <f aca="false">VLOOKUP((1000000*$H$11)+(100*$R$11)+$A32,data!$A$2:$Z$65536,15,FALSE())</f>
        <v>22</v>
      </c>
      <c r="G32" s="29" t="n">
        <f aca="false">VLOOKUP((1000000*$H$11)+(100*$R$11)+$A32,data!$A$2:$Z$65536,16,FALSE())</f>
        <v>39</v>
      </c>
      <c r="H32" s="29" t="n">
        <f aca="false">VLOOKUP((1000000*$H$11)+(100*$R$11)+$A32,data!$A$2:$Z$65536,17,FALSE())</f>
        <v>32</v>
      </c>
      <c r="I32" s="29" t="n">
        <f aca="false">VLOOKUP((1000000*$H$11)+(100*$R$11)+$A32,data!$A$2:$Z$65536,18,FALSE())</f>
        <v>51</v>
      </c>
      <c r="J32" s="29" t="n">
        <f aca="false">VLOOKUP((1000000*$H$11)+(100*$R$11)+$A32,data!$A$2:$Z$65536,19,FALSE())</f>
        <v>112</v>
      </c>
      <c r="K32" s="29" t="n">
        <f aca="false">VLOOKUP((1000000*$H$11)+(100*$R$11)+$A32,data!$A$2:$Z$65536,20,FALSE())</f>
        <v>42</v>
      </c>
      <c r="L32" s="29" t="n">
        <f aca="false">VLOOKUP((1000000*$H$11)+(100*$R$11)+$A32,data!$A$2:$Z$65536,21,FALSE())</f>
        <v>61</v>
      </c>
      <c r="M32" s="29" t="n">
        <f aca="false">VLOOKUP((1000000*$H$11)+(100*$R$11)+$A32,data!$A$2:$Z$65536,22,FALSE())</f>
        <v>64</v>
      </c>
      <c r="N32" s="29" t="n">
        <f aca="false">VLOOKUP((1000000*$H$11)+(100*$R$11)+$A32,data!$A$2:$Z$65536,23,FALSE())</f>
        <v>3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61</v>
      </c>
      <c r="Q32" s="29" t="n">
        <f aca="false">VLOOKUP((1000000*$H$11)+(100*$R$11)+$A32,data!$A$2:$Z$65536,26,FALSE())</f>
        <v>5</v>
      </c>
      <c r="R32" s="30" t="n">
        <f aca="false">VLOOKUP((1000000*$H$11)+(100*$R$11)+$A32,data!$A$2:$Z$65536,9,FALSE())</f>
        <v>55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7</v>
      </c>
      <c r="E33" s="29" t="n">
        <f aca="false">VLOOKUP((1000000*$H$11)+(100*$R$11)+$A33,data!$A$2:$Z$65536,14,FALSE())</f>
        <v>17</v>
      </c>
      <c r="F33" s="29" t="n">
        <f aca="false">VLOOKUP((1000000*$H$11)+(100*$R$11)+$A33,data!$A$2:$Z$65536,15,FALSE())</f>
        <v>13</v>
      </c>
      <c r="G33" s="29" t="n">
        <f aca="false">VLOOKUP((1000000*$H$11)+(100*$R$11)+$A33,data!$A$2:$Z$65536,16,FALSE())</f>
        <v>33</v>
      </c>
      <c r="H33" s="29" t="n">
        <f aca="false">VLOOKUP((1000000*$H$11)+(100*$R$11)+$A33,data!$A$2:$Z$65536,17,FALSE())</f>
        <v>21</v>
      </c>
      <c r="I33" s="29" t="n">
        <f aca="false">VLOOKUP((1000000*$H$11)+(100*$R$11)+$A33,data!$A$2:$Z$65536,18,FALSE())</f>
        <v>35</v>
      </c>
      <c r="J33" s="29" t="n">
        <f aca="false">VLOOKUP((1000000*$H$11)+(100*$R$11)+$A33,data!$A$2:$Z$65536,19,FALSE())</f>
        <v>89</v>
      </c>
      <c r="K33" s="29" t="n">
        <f aca="false">VLOOKUP((1000000*$H$11)+(100*$R$11)+$A33,data!$A$2:$Z$65536,20,FALSE())</f>
        <v>26</v>
      </c>
      <c r="L33" s="29" t="n">
        <f aca="false">VLOOKUP((1000000*$H$11)+(100*$R$11)+$A33,data!$A$2:$Z$65536,21,FALSE())</f>
        <v>24</v>
      </c>
      <c r="M33" s="29" t="n">
        <f aca="false">VLOOKUP((1000000*$H$11)+(100*$R$11)+$A33,data!$A$2:$Z$65536,22,FALSE())</f>
        <v>50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3</v>
      </c>
      <c r="P33" s="29" t="n">
        <f aca="false">VLOOKUP((1000000*$H$11)+(100*$R$11)+$A33,data!$A$2:$Z$65536,25,FALSE())</f>
        <v>35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37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2</v>
      </c>
      <c r="E34" s="35" t="n">
        <f aca="false">VLOOKUP((1000000*$H$11)+(100*$R$11)+$A34,data!$A$2:$Z$65536,14,FALSE())</f>
        <v>8</v>
      </c>
      <c r="F34" s="35" t="n">
        <f aca="false">VLOOKUP((1000000*$H$11)+(100*$R$11)+$A34,data!$A$2:$Z$65536,15,FALSE())</f>
        <v>7</v>
      </c>
      <c r="G34" s="35" t="n">
        <f aca="false">VLOOKUP((1000000*$H$11)+(100*$R$11)+$A34,data!$A$2:$Z$65536,16,FALSE())</f>
        <v>13</v>
      </c>
      <c r="H34" s="35" t="n">
        <f aca="false">VLOOKUP((1000000*$H$11)+(100*$R$11)+$A34,data!$A$2:$Z$65536,17,FALSE())</f>
        <v>7</v>
      </c>
      <c r="I34" s="35" t="n">
        <f aca="false">VLOOKUP((1000000*$H$11)+(100*$R$11)+$A34,data!$A$2:$Z$65536,18,FALSE())</f>
        <v>13</v>
      </c>
      <c r="J34" s="35" t="n">
        <f aca="false">VLOOKUP((1000000*$H$11)+(100*$R$11)+$A34,data!$A$2:$Z$65536,19,FALSE())</f>
        <v>44</v>
      </c>
      <c r="K34" s="35" t="n">
        <f aca="false">VLOOKUP((1000000*$H$11)+(100*$R$11)+$A34,data!$A$2:$Z$65536,20,FALSE())</f>
        <v>11</v>
      </c>
      <c r="L34" s="35" t="n">
        <f aca="false">VLOOKUP((1000000*$H$11)+(100*$R$11)+$A34,data!$A$2:$Z$65536,21,FALSE())</f>
        <v>18</v>
      </c>
      <c r="M34" s="35" t="n">
        <f aca="false">VLOOKUP((1000000*$H$11)+(100*$R$11)+$A34,data!$A$2:$Z$65536,22,FALSE())</f>
        <v>31</v>
      </c>
      <c r="N34" s="35" t="n">
        <f aca="false">VLOOKUP((1000000*$H$11)+(100*$R$11)+$A34,data!$A$2:$Z$65536,23,FALSE())</f>
        <v>2</v>
      </c>
      <c r="O34" s="35" t="n">
        <f aca="false">VLOOKUP((1000000*$H$11)+(100*$R$11)+$A34,data!$A$2:$Z$65536,24,FALSE())</f>
        <v>2</v>
      </c>
      <c r="P34" s="35" t="n">
        <f aca="false">VLOOKUP((1000000*$H$11)+(100*$R$11)+$A34,data!$A$2:$Z$65536,25,FALSE())</f>
        <v>26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196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307</v>
      </c>
      <c r="E35" s="41" t="n">
        <f aca="false">VLOOKUP((1000000*$H$11)+(100*$R$11)+$A35,data!$A$2:$Z$65536,14,FALSE())</f>
        <v>115</v>
      </c>
      <c r="F35" s="41" t="n">
        <f aca="false">VLOOKUP((1000000*$H$11)+(100*$R$11)+$A35,data!$A$2:$Z$65536,15,FALSE())</f>
        <v>124</v>
      </c>
      <c r="G35" s="41" t="n">
        <f aca="false">VLOOKUP((1000000*$H$11)+(100*$R$11)+$A35,data!$A$2:$Z$65536,16,FALSE())</f>
        <v>301</v>
      </c>
      <c r="H35" s="41" t="n">
        <f aca="false">VLOOKUP((1000000*$H$11)+(100*$R$11)+$A35,data!$A$2:$Z$65536,17,FALSE())</f>
        <v>242</v>
      </c>
      <c r="I35" s="41" t="n">
        <f aca="false">VLOOKUP((1000000*$H$11)+(100*$R$11)+$A35,data!$A$2:$Z$65536,18,FALSE())</f>
        <v>405</v>
      </c>
      <c r="J35" s="41" t="n">
        <f aca="false">VLOOKUP((1000000*$H$11)+(100*$R$11)+$A35,data!$A$2:$Z$65536,19,FALSE())</f>
        <v>879</v>
      </c>
      <c r="K35" s="41" t="n">
        <f aca="false">VLOOKUP((1000000*$H$11)+(100*$R$11)+$A35,data!$A$2:$Z$65536,20,FALSE())</f>
        <v>280</v>
      </c>
      <c r="L35" s="41" t="n">
        <f aca="false">VLOOKUP((1000000*$H$11)+(100*$R$11)+$A35,data!$A$2:$Z$65536,21,FALSE())</f>
        <v>396</v>
      </c>
      <c r="M35" s="41" t="n">
        <f aca="false">VLOOKUP((1000000*$H$11)+(100*$R$11)+$A35,data!$A$2:$Z$65536,22,FALSE())</f>
        <v>530</v>
      </c>
      <c r="N35" s="41" t="n">
        <f aca="false">VLOOKUP((1000000*$H$11)+(100*$R$11)+$A35,data!$A$2:$Z$65536,23,FALSE())</f>
        <v>19</v>
      </c>
      <c r="O35" s="41" t="n">
        <f aca="false">VLOOKUP((1000000*$H$11)+(100*$R$11)+$A35,data!$A$2:$Z$65536,24,FALSE())</f>
        <v>18</v>
      </c>
      <c r="P35" s="41" t="n">
        <f aca="false">VLOOKUP((1000000*$H$11)+(100*$R$11)+$A35,data!$A$2:$Z$65536,25,FALSE())</f>
        <v>358</v>
      </c>
      <c r="Q35" s="41" t="n">
        <f aca="false">VLOOKUP((1000000*$H$11)+(100*$R$11)+$A35,data!$A$2:$Z$65536,26,FALSE())</f>
        <v>48</v>
      </c>
      <c r="R35" s="42" t="n">
        <f aca="false">VLOOKUP((1000000*$H$11)+(100*$R$11)+$A35,data!$A$2:$Z$65536,9,FALSE())</f>
        <v>4022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2.74213008665131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.501009534211436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.776958518184714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1736441718359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.965167118686601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39196920107192</v>
      </c>
      <c r="J45" s="55" t="n">
        <f aca="false">VLOOKUP((1000000*$H$11)+(100*$R$11)+$A45,data!$A$2:$Z$65536,19,FALSE())</f>
        <v>0.249329925824347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14.4927536231884</v>
      </c>
      <c r="R45" s="56" t="n">
        <f aca="false">VLOOKUP((1000000*$H$11)+(100*$R$11)+$A45,data!$A$2:$Z$65536,9,FALSE())</f>
        <v>0.24656230506167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258855444765425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06830758712048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23856484162574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19346347883308</v>
      </c>
      <c r="E47" s="55" t="n">
        <f aca="false">VLOOKUP((1000000*$H$11)+(100*$R$11)+$A47,data!$A$2:$Z$65536,14,FALSE())</f>
        <v>4.6652670865407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.737795025785936</v>
      </c>
      <c r="H47" s="55" t="n">
        <f aca="false">VLOOKUP((1000000*$H$11)+(100*$R$11)+$A47,data!$A$2:$Z$65536,17,FALSE())</f>
        <v>3.41842359395965</v>
      </c>
      <c r="I47" s="55" t="n">
        <f aca="false">VLOOKUP((1000000*$H$11)+(100*$R$11)+$A47,data!$A$2:$Z$65536,18,FALSE())</f>
        <v>3.33902557693592</v>
      </c>
      <c r="J47" s="55" t="n">
        <f aca="false">VLOOKUP((1000000*$H$11)+(100*$R$11)+$A47,data!$A$2:$Z$65536,19,FALSE())</f>
        <v>1.11872089927261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1.7930546029953</v>
      </c>
      <c r="M47" s="55" t="n">
        <f aca="false">VLOOKUP((1000000*$H$11)+(100*$R$11)+$A47,data!$A$2:$Z$65536,22,FALSE())</f>
        <v>0.323320109540853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2.14056368176953</v>
      </c>
      <c r="Q47" s="55" t="n">
        <f aca="false">VLOOKUP((1000000*$H$11)+(100*$R$11)+$A47,data!$A$2:$Z$65536,26,FALSE())</f>
        <v>10</v>
      </c>
      <c r="R47" s="56" t="n">
        <f aca="false">VLOOKUP((1000000*$H$11)+(100*$R$11)+$A47,data!$A$2:$Z$65536,9,FALSE())</f>
        <v>1.58642105457084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.74431241252504</v>
      </c>
      <c r="E48" s="55" t="n">
        <f aca="false">VLOOKUP((1000000*$H$11)+(100*$R$11)+$A48,data!$A$2:$Z$65536,14,FALSE())</f>
        <v>6.52457590256633</v>
      </c>
      <c r="F48" s="55" t="n">
        <f aca="false">VLOOKUP((1000000*$H$11)+(100*$R$11)+$A48,data!$A$2:$Z$65536,15,FALSE())</f>
        <v>8.40774184869428</v>
      </c>
      <c r="G48" s="55" t="n">
        <f aca="false">VLOOKUP((1000000*$H$11)+(100*$R$11)+$A48,data!$A$2:$Z$65536,16,FALSE())</f>
        <v>2.86680809586606</v>
      </c>
      <c r="H48" s="55" t="n">
        <f aca="false">VLOOKUP((1000000*$H$11)+(100*$R$11)+$A48,data!$A$2:$Z$65536,17,FALSE())</f>
        <v>6.75510221314036</v>
      </c>
      <c r="I48" s="55" t="n">
        <f aca="false">VLOOKUP((1000000*$H$11)+(100*$R$11)+$A48,data!$A$2:$Z$65536,18,FALSE())</f>
        <v>4.18530678298719</v>
      </c>
      <c r="J48" s="55" t="n">
        <f aca="false">VLOOKUP((1000000*$H$11)+(100*$R$11)+$A48,data!$A$2:$Z$65536,19,FALSE())</f>
        <v>2.98514464091908</v>
      </c>
      <c r="K48" s="55" t="n">
        <f aca="false">VLOOKUP((1000000*$H$11)+(100*$R$11)+$A48,data!$A$2:$Z$65536,20,FALSE())</f>
        <v>1.5846102651053</v>
      </c>
      <c r="L48" s="55" t="n">
        <f aca="false">VLOOKUP((1000000*$H$11)+(100*$R$11)+$A48,data!$A$2:$Z$65536,21,FALSE())</f>
        <v>2.62103731920303</v>
      </c>
      <c r="M48" s="55" t="n">
        <f aca="false">VLOOKUP((1000000*$H$11)+(100*$R$11)+$A48,data!$A$2:$Z$65536,22,FALSE())</f>
        <v>4.52021180421026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3.27188729002663</v>
      </c>
      <c r="Q48" s="55" t="n">
        <f aca="false">VLOOKUP((1000000*$H$11)+(100*$R$11)+$A48,data!$A$2:$Z$65536,26,FALSE())</f>
        <v>9.61630926050582</v>
      </c>
      <c r="R48" s="56" t="n">
        <f aca="false">VLOOKUP((1000000*$H$11)+(100*$R$11)+$A48,data!$A$2:$Z$65536,9,FALSE())</f>
        <v>3.6784197900946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9.47812012423628</v>
      </c>
      <c r="E49" s="55" t="n">
        <f aca="false">VLOOKUP((1000000*$H$11)+(100*$R$11)+$A49,data!$A$2:$Z$65536,14,FALSE())</f>
        <v>9.19815117161451</v>
      </c>
      <c r="F49" s="55" t="n">
        <f aca="false">VLOOKUP((1000000*$H$11)+(100*$R$11)+$A49,data!$A$2:$Z$65536,15,FALSE())</f>
        <v>8.87705281846427</v>
      </c>
      <c r="G49" s="55" t="n">
        <f aca="false">VLOOKUP((1000000*$H$11)+(100*$R$11)+$A49,data!$A$2:$Z$65536,16,FALSE())</f>
        <v>6.12594952217594</v>
      </c>
      <c r="H49" s="55" t="n">
        <f aca="false">VLOOKUP((1000000*$H$11)+(100*$R$11)+$A49,data!$A$2:$Z$65536,17,FALSE())</f>
        <v>16.088125070977</v>
      </c>
      <c r="I49" s="55" t="n">
        <f aca="false">VLOOKUP((1000000*$H$11)+(100*$R$11)+$A49,data!$A$2:$Z$65536,18,FALSE())</f>
        <v>9.51446198221296</v>
      </c>
      <c r="J49" s="55" t="n">
        <f aca="false">VLOOKUP((1000000*$H$11)+(100*$R$11)+$A49,data!$A$2:$Z$65536,19,FALSE())</f>
        <v>10.1938216173888</v>
      </c>
      <c r="K49" s="55" t="n">
        <f aca="false">VLOOKUP((1000000*$H$11)+(100*$R$11)+$A49,data!$A$2:$Z$65536,20,FALSE())</f>
        <v>13.2780082987552</v>
      </c>
      <c r="L49" s="55" t="n">
        <f aca="false">VLOOKUP((1000000*$H$11)+(100*$R$11)+$A49,data!$A$2:$Z$65536,21,FALSE())</f>
        <v>9.55707725463399</v>
      </c>
      <c r="M49" s="55" t="n">
        <f aca="false">VLOOKUP((1000000*$H$11)+(100*$R$11)+$A49,data!$A$2:$Z$65536,22,FALSE())</f>
        <v>5.70444554571935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1654501216545</v>
      </c>
      <c r="P49" s="55" t="n">
        <f aca="false">VLOOKUP((1000000*$H$11)+(100*$R$11)+$A49,data!$A$2:$Z$65536,25,FALSE())</f>
        <v>9.75664148523959</v>
      </c>
      <c r="Q49" s="55" t="n">
        <f aca="false">VLOOKUP((1000000*$H$11)+(100*$R$11)+$A49,data!$A$2:$Z$65536,26,FALSE())</f>
        <v>49.1352201257862</v>
      </c>
      <c r="R49" s="56" t="n">
        <f aca="false">VLOOKUP((1000000*$H$11)+(100*$R$11)+$A49,data!$A$2:$Z$65536,9,FALSE())</f>
        <v>9.6567605282566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5.8363158394831</v>
      </c>
      <c r="E50" s="55" t="n">
        <f aca="false">VLOOKUP((1000000*$H$11)+(100*$R$11)+$A50,data!$A$2:$Z$65536,14,FALSE())</f>
        <v>9.90613932984967</v>
      </c>
      <c r="F50" s="55" t="n">
        <f aca="false">VLOOKUP((1000000*$H$11)+(100*$R$11)+$A50,data!$A$2:$Z$65536,15,FALSE())</f>
        <v>11.1121400129642</v>
      </c>
      <c r="G50" s="55" t="n">
        <f aca="false">VLOOKUP((1000000*$H$11)+(100*$R$11)+$A50,data!$A$2:$Z$65536,16,FALSE())</f>
        <v>15.4167665901538</v>
      </c>
      <c r="H50" s="55" t="n">
        <f aca="false">VLOOKUP((1000000*$H$11)+(100*$R$11)+$A50,data!$A$2:$Z$65536,17,FALSE())</f>
        <v>15.104436388745</v>
      </c>
      <c r="I50" s="55" t="n">
        <f aca="false">VLOOKUP((1000000*$H$11)+(100*$R$11)+$A50,data!$A$2:$Z$65536,18,FALSE())</f>
        <v>17.5683243112668</v>
      </c>
      <c r="J50" s="55" t="n">
        <f aca="false">VLOOKUP((1000000*$H$11)+(100*$R$11)+$A50,data!$A$2:$Z$65536,19,FALSE())</f>
        <v>16.7327748426845</v>
      </c>
      <c r="K50" s="55" t="n">
        <f aca="false">VLOOKUP((1000000*$H$11)+(100*$R$11)+$A50,data!$A$2:$Z$65536,20,FALSE())</f>
        <v>17.4319283199108</v>
      </c>
      <c r="L50" s="55" t="n">
        <f aca="false">VLOOKUP((1000000*$H$11)+(100*$R$11)+$A50,data!$A$2:$Z$65536,21,FALSE())</f>
        <v>14.7715336134454</v>
      </c>
      <c r="M50" s="55" t="n">
        <f aca="false">VLOOKUP((1000000*$H$11)+(100*$R$11)+$A50,data!$A$2:$Z$65536,22,FALSE())</f>
        <v>14.9587388121099</v>
      </c>
      <c r="N50" s="55" t="n">
        <f aca="false">VLOOKUP((1000000*$H$11)+(100*$R$11)+$A50,data!$A$2:$Z$65536,23,FALSE())</f>
        <v>12.9853265809635</v>
      </c>
      <c r="O50" s="55" t="n">
        <f aca="false">VLOOKUP((1000000*$H$11)+(100*$R$11)+$A50,data!$A$2:$Z$65536,24,FALSE())</f>
        <v>25.3517556090759</v>
      </c>
      <c r="P50" s="55" t="n">
        <f aca="false">VLOOKUP((1000000*$H$11)+(100*$R$11)+$A50,data!$A$2:$Z$65536,25,FALSE())</f>
        <v>18.3948923515571</v>
      </c>
      <c r="Q50" s="55" t="n">
        <f aca="false">VLOOKUP((1000000*$H$11)+(100*$R$11)+$A50,data!$A$2:$Z$65536,26,FALSE())</f>
        <v>40.6297613001524</v>
      </c>
      <c r="R50" s="56" t="n">
        <f aca="false">VLOOKUP((1000000*$H$11)+(100*$R$11)+$A50,data!$A$2:$Z$65536,9,FALSE())</f>
        <v>16.099166075166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24.0129515015841</v>
      </c>
      <c r="E51" s="55" t="n">
        <f aca="false">VLOOKUP((1000000*$H$11)+(100*$R$11)+$A51,data!$A$2:$Z$65536,14,FALSE())</f>
        <v>42.0099423530236</v>
      </c>
      <c r="F51" s="55" t="n">
        <f aca="false">VLOOKUP((1000000*$H$11)+(100*$R$11)+$A51,data!$A$2:$Z$65536,15,FALSE())</f>
        <v>17.5892213251719</v>
      </c>
      <c r="G51" s="55" t="n">
        <f aca="false">VLOOKUP((1000000*$H$11)+(100*$R$11)+$A51,data!$A$2:$Z$65536,16,FALSE())</f>
        <v>30.752607738021</v>
      </c>
      <c r="H51" s="55" t="n">
        <f aca="false">VLOOKUP((1000000*$H$11)+(100*$R$11)+$A51,data!$A$2:$Z$65536,17,FALSE())</f>
        <v>34.1752549794415</v>
      </c>
      <c r="I51" s="55" t="n">
        <f aca="false">VLOOKUP((1000000*$H$11)+(100*$R$11)+$A51,data!$A$2:$Z$65536,18,FALSE())</f>
        <v>19.9462022430929</v>
      </c>
      <c r="J51" s="55" t="n">
        <f aca="false">VLOOKUP((1000000*$H$11)+(100*$R$11)+$A51,data!$A$2:$Z$65536,19,FALSE())</f>
        <v>32.4347700735188</v>
      </c>
      <c r="K51" s="55" t="n">
        <f aca="false">VLOOKUP((1000000*$H$11)+(100*$R$11)+$A51,data!$A$2:$Z$65536,20,FALSE())</f>
        <v>29.8415838207459</v>
      </c>
      <c r="L51" s="55" t="n">
        <f aca="false">VLOOKUP((1000000*$H$11)+(100*$R$11)+$A51,data!$A$2:$Z$65536,21,FALSE())</f>
        <v>32.6780222794088</v>
      </c>
      <c r="M51" s="55" t="n">
        <f aca="false">VLOOKUP((1000000*$H$11)+(100*$R$11)+$A51,data!$A$2:$Z$65536,22,FALSE())</f>
        <v>36.3609604487981</v>
      </c>
      <c r="N51" s="55" t="n">
        <f aca="false">VLOOKUP((1000000*$H$11)+(100*$R$11)+$A51,data!$A$2:$Z$65536,23,FALSE())</f>
        <v>12.950012950013</v>
      </c>
      <c r="O51" s="55" t="n">
        <f aca="false">VLOOKUP((1000000*$H$11)+(100*$R$11)+$A51,data!$A$2:$Z$65536,24,FALSE())</f>
        <v>26.3192525332281</v>
      </c>
      <c r="P51" s="55" t="n">
        <f aca="false">VLOOKUP((1000000*$H$11)+(100*$R$11)+$A51,data!$A$2:$Z$65536,25,FALSE())</f>
        <v>25.3196607165464</v>
      </c>
      <c r="Q51" s="55" t="n">
        <f aca="false">VLOOKUP((1000000*$H$11)+(100*$R$11)+$A51,data!$A$2:$Z$65536,26,FALSE())</f>
        <v>37.8143316316884</v>
      </c>
      <c r="R51" s="56" t="n">
        <f aca="false">VLOOKUP((1000000*$H$11)+(100*$R$11)+$A51,data!$A$2:$Z$65536,9,FALSE())</f>
        <v>29.858085195478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49.0944309062832</v>
      </c>
      <c r="E52" s="55" t="n">
        <f aca="false">VLOOKUP((1000000*$H$11)+(100*$R$11)+$A52,data!$A$2:$Z$65536,14,FALSE())</f>
        <v>29.7578790748005</v>
      </c>
      <c r="F52" s="55" t="n">
        <f aca="false">VLOOKUP((1000000*$H$11)+(100*$R$11)+$A52,data!$A$2:$Z$65536,15,FALSE())</f>
        <v>23.636005515068</v>
      </c>
      <c r="G52" s="55" t="n">
        <f aca="false">VLOOKUP((1000000*$H$11)+(100*$R$11)+$A52,data!$A$2:$Z$65536,16,FALSE())</f>
        <v>51.1277604074489</v>
      </c>
      <c r="H52" s="55" t="n">
        <f aca="false">VLOOKUP((1000000*$H$11)+(100*$R$11)+$A52,data!$A$2:$Z$65536,17,FALSE())</f>
        <v>37.2425129706683</v>
      </c>
      <c r="I52" s="55" t="n">
        <f aca="false">VLOOKUP((1000000*$H$11)+(100*$R$11)+$A52,data!$A$2:$Z$65536,18,FALSE())</f>
        <v>43.5129451011676</v>
      </c>
      <c r="J52" s="55" t="n">
        <f aca="false">VLOOKUP((1000000*$H$11)+(100*$R$11)+$A52,data!$A$2:$Z$65536,19,FALSE())</f>
        <v>41.9967271516082</v>
      </c>
      <c r="K52" s="55" t="n">
        <f aca="false">VLOOKUP((1000000*$H$11)+(100*$R$11)+$A52,data!$A$2:$Z$65536,20,FALSE())</f>
        <v>35.2176450463867</v>
      </c>
      <c r="L52" s="55" t="n">
        <f aca="false">VLOOKUP((1000000*$H$11)+(100*$R$11)+$A52,data!$A$2:$Z$65536,21,FALSE())</f>
        <v>29.8343844750189</v>
      </c>
      <c r="M52" s="55" t="n">
        <f aca="false">VLOOKUP((1000000*$H$11)+(100*$R$11)+$A52,data!$A$2:$Z$65536,22,FALSE())</f>
        <v>33.1825844951698</v>
      </c>
      <c r="N52" s="55" t="n">
        <f aca="false">VLOOKUP((1000000*$H$11)+(100*$R$11)+$A52,data!$A$2:$Z$65536,23,FALSE())</f>
        <v>14.4843568945539</v>
      </c>
      <c r="O52" s="55" t="n">
        <f aca="false">VLOOKUP((1000000*$H$11)+(100*$R$11)+$A52,data!$A$2:$Z$65536,24,FALSE())</f>
        <v>15.9007791381778</v>
      </c>
      <c r="P52" s="55" t="n">
        <f aca="false">VLOOKUP((1000000*$H$11)+(100*$R$11)+$A52,data!$A$2:$Z$65536,25,FALSE())</f>
        <v>29.2862150673139</v>
      </c>
      <c r="Q52" s="55" t="n">
        <f aca="false">VLOOKUP((1000000*$H$11)+(100*$R$11)+$A52,data!$A$2:$Z$65536,26,FALSE())</f>
        <v>113.623451880468</v>
      </c>
      <c r="R52" s="56" t="n">
        <f aca="false">VLOOKUP((1000000*$H$11)+(100*$R$11)+$A52,data!$A$2:$Z$65536,9,FALSE())</f>
        <v>38.2783290920454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63.331925957201</v>
      </c>
      <c r="E53" s="55" t="n">
        <f aca="false">VLOOKUP((1000000*$H$11)+(100*$R$11)+$A53,data!$A$2:$Z$65536,14,FALSE())</f>
        <v>54.0139085814597</v>
      </c>
      <c r="F53" s="55" t="n">
        <f aca="false">VLOOKUP((1000000*$H$11)+(100*$R$11)+$A53,data!$A$2:$Z$65536,15,FALSE())</f>
        <v>51.0365275718764</v>
      </c>
      <c r="G53" s="55" t="n">
        <f aca="false">VLOOKUP((1000000*$H$11)+(100*$R$11)+$A53,data!$A$2:$Z$65536,16,FALSE())</f>
        <v>56.8540745420088</v>
      </c>
      <c r="H53" s="55" t="n">
        <f aca="false">VLOOKUP((1000000*$H$11)+(100*$R$11)+$A53,data!$A$2:$Z$65536,17,FALSE())</f>
        <v>53.9639711134037</v>
      </c>
      <c r="I53" s="55" t="n">
        <f aca="false">VLOOKUP((1000000*$H$11)+(100*$R$11)+$A53,data!$A$2:$Z$65536,18,FALSE())</f>
        <v>61.4350505032253</v>
      </c>
      <c r="J53" s="55" t="n">
        <f aca="false">VLOOKUP((1000000*$H$11)+(100*$R$11)+$A53,data!$A$2:$Z$65536,19,FALSE())</f>
        <v>58.6452937151794</v>
      </c>
      <c r="K53" s="55" t="n">
        <f aca="false">VLOOKUP((1000000*$H$11)+(100*$R$11)+$A53,data!$A$2:$Z$65536,20,FALSE())</f>
        <v>48.9318688110844</v>
      </c>
      <c r="L53" s="55" t="n">
        <f aca="false">VLOOKUP((1000000*$H$11)+(100*$R$11)+$A53,data!$A$2:$Z$65536,21,FALSE())</f>
        <v>57.5364256341699</v>
      </c>
      <c r="M53" s="55" t="n">
        <f aca="false">VLOOKUP((1000000*$H$11)+(100*$R$11)+$A53,data!$A$2:$Z$65536,22,FALSE())</f>
        <v>50.9991191061245</v>
      </c>
      <c r="N53" s="55" t="n">
        <f aca="false">VLOOKUP((1000000*$H$11)+(100*$R$11)+$A53,data!$A$2:$Z$65536,23,FALSE())</f>
        <v>72.3065798987708</v>
      </c>
      <c r="O53" s="55" t="n">
        <f aca="false">VLOOKUP((1000000*$H$11)+(100*$R$11)+$A53,data!$A$2:$Z$65536,24,FALSE())</f>
        <v>21.1059518784297</v>
      </c>
      <c r="P53" s="55" t="n">
        <f aca="false">VLOOKUP((1000000*$H$11)+(100*$R$11)+$A53,data!$A$2:$Z$65536,25,FALSE())</f>
        <v>62.6879309795255</v>
      </c>
      <c r="Q53" s="55" t="n">
        <f aca="false">VLOOKUP((1000000*$H$11)+(100*$R$11)+$A53,data!$A$2:$Z$65536,26,FALSE())</f>
        <v>94.4159697868897</v>
      </c>
      <c r="R53" s="56" t="n">
        <f aca="false">VLOOKUP((1000000*$H$11)+(100*$R$11)+$A53,data!$A$2:$Z$65536,9,FALSE())</f>
        <v>57.1529695166105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58.8383626124233</v>
      </c>
      <c r="E54" s="55" t="n">
        <f aca="false">VLOOKUP((1000000*$H$11)+(100*$R$11)+$A54,data!$A$2:$Z$65536,14,FALSE())</f>
        <v>73.2979778381408</v>
      </c>
      <c r="F54" s="55" t="n">
        <f aca="false">VLOOKUP((1000000*$H$11)+(100*$R$11)+$A54,data!$A$2:$Z$65536,15,FALSE())</f>
        <v>66.0918676960976</v>
      </c>
      <c r="G54" s="55" t="n">
        <f aca="false">VLOOKUP((1000000*$H$11)+(100*$R$11)+$A54,data!$A$2:$Z$65536,16,FALSE())</f>
        <v>79.6698481492694</v>
      </c>
      <c r="H54" s="55" t="n">
        <f aca="false">VLOOKUP((1000000*$H$11)+(100*$R$11)+$A54,data!$A$2:$Z$65536,17,FALSE())</f>
        <v>89.8179145913285</v>
      </c>
      <c r="I54" s="55" t="n">
        <f aca="false">VLOOKUP((1000000*$H$11)+(100*$R$11)+$A54,data!$A$2:$Z$65536,18,FALSE())</f>
        <v>82.135523613963</v>
      </c>
      <c r="J54" s="55" t="n">
        <f aca="false">VLOOKUP((1000000*$H$11)+(100*$R$11)+$A54,data!$A$2:$Z$65536,19,FALSE())</f>
        <v>74.1707858547167</v>
      </c>
      <c r="K54" s="55" t="n">
        <f aca="false">VLOOKUP((1000000*$H$11)+(100*$R$11)+$A54,data!$A$2:$Z$65536,20,FALSE())</f>
        <v>90.7770515613653</v>
      </c>
      <c r="L54" s="55" t="n">
        <f aca="false">VLOOKUP((1000000*$H$11)+(100*$R$11)+$A54,data!$A$2:$Z$65536,21,FALSE())</f>
        <v>72.5390844917934</v>
      </c>
      <c r="M54" s="55" t="n">
        <f aca="false">VLOOKUP((1000000*$H$11)+(100*$R$11)+$A54,data!$A$2:$Z$65536,22,FALSE())</f>
        <v>75.5973396170271</v>
      </c>
      <c r="N54" s="55" t="n">
        <f aca="false">VLOOKUP((1000000*$H$11)+(100*$R$11)+$A54,data!$A$2:$Z$65536,23,FALSE())</f>
        <v>184.016824395373</v>
      </c>
      <c r="O54" s="55" t="n">
        <f aca="false">VLOOKUP((1000000*$H$11)+(100*$R$11)+$A54,data!$A$2:$Z$65536,24,FALSE())</f>
        <v>113.798008534851</v>
      </c>
      <c r="P54" s="55" t="n">
        <f aca="false">VLOOKUP((1000000*$H$11)+(100*$R$11)+$A54,data!$A$2:$Z$65536,25,FALSE())</f>
        <v>80.4895810708947</v>
      </c>
      <c r="Q54" s="55" t="n">
        <f aca="false">VLOOKUP((1000000*$H$11)+(100*$R$11)+$A54,data!$A$2:$Z$65536,26,FALSE())</f>
        <v>86.5950813993765</v>
      </c>
      <c r="R54" s="56" t="n">
        <f aca="false">VLOOKUP((1000000*$H$11)+(100*$R$11)+$A54,data!$A$2:$Z$65536,9,FALSE())</f>
        <v>77.0772313858486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89.030601681229</v>
      </c>
      <c r="E55" s="55" t="n">
        <f aca="false">VLOOKUP((1000000*$H$11)+(100*$R$11)+$A55,data!$A$2:$Z$65536,14,FALSE())</f>
        <v>89.5094880057286</v>
      </c>
      <c r="F55" s="55" t="n">
        <f aca="false">VLOOKUP((1000000*$H$11)+(100*$R$11)+$A55,data!$A$2:$Z$65536,15,FALSE())</f>
        <v>94.3072702331962</v>
      </c>
      <c r="G55" s="55" t="n">
        <f aca="false">VLOOKUP((1000000*$H$11)+(100*$R$11)+$A55,data!$A$2:$Z$65536,16,FALSE())</f>
        <v>88.2073551363822</v>
      </c>
      <c r="H55" s="55" t="n">
        <f aca="false">VLOOKUP((1000000*$H$11)+(100*$R$11)+$A55,data!$A$2:$Z$65536,17,FALSE())</f>
        <v>97.641351112196</v>
      </c>
      <c r="I55" s="55" t="n">
        <f aca="false">VLOOKUP((1000000*$H$11)+(100*$R$11)+$A55,data!$A$2:$Z$65536,18,FALSE())</f>
        <v>79.4404897272543</v>
      </c>
      <c r="J55" s="55" t="n">
        <f aca="false">VLOOKUP((1000000*$H$11)+(100*$R$11)+$A55,data!$A$2:$Z$65536,19,FALSE())</f>
        <v>81.4065895726881</v>
      </c>
      <c r="K55" s="55" t="n">
        <f aca="false">VLOOKUP((1000000*$H$11)+(100*$R$11)+$A55,data!$A$2:$Z$65536,20,FALSE())</f>
        <v>98.0918793936988</v>
      </c>
      <c r="L55" s="55" t="n">
        <f aca="false">VLOOKUP((1000000*$H$11)+(100*$R$11)+$A55,data!$A$2:$Z$65536,21,FALSE())</f>
        <v>99.1015872500122</v>
      </c>
      <c r="M55" s="55" t="n">
        <f aca="false">VLOOKUP((1000000*$H$11)+(100*$R$11)+$A55,data!$A$2:$Z$65536,22,FALSE())</f>
        <v>70.9912148371639</v>
      </c>
      <c r="N55" s="55" t="n">
        <f aca="false">VLOOKUP((1000000*$H$11)+(100*$R$11)+$A55,data!$A$2:$Z$65536,23,FALSE())</f>
        <v>108.616944243302</v>
      </c>
      <c r="O55" s="55" t="n">
        <f aca="false">VLOOKUP((1000000*$H$11)+(100*$R$11)+$A55,data!$A$2:$Z$65536,24,FALSE())</f>
        <v>81.2347684809098</v>
      </c>
      <c r="P55" s="55" t="n">
        <f aca="false">VLOOKUP((1000000*$H$11)+(100*$R$11)+$A55,data!$A$2:$Z$65536,25,FALSE())</f>
        <v>106.615398059949</v>
      </c>
      <c r="Q55" s="55" t="n">
        <f aca="false">VLOOKUP((1000000*$H$11)+(100*$R$11)+$A55,data!$A$2:$Z$65536,26,FALSE())</f>
        <v>118.623962040332</v>
      </c>
      <c r="R55" s="56" t="n">
        <f aca="false">VLOOKUP((1000000*$H$11)+(100*$R$11)+$A55,data!$A$2:$Z$65536,9,FALSE())</f>
        <v>87.8523444002884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97.0873786407767</v>
      </c>
      <c r="E56" s="55" t="n">
        <f aca="false">VLOOKUP((1000000*$H$11)+(100*$R$11)+$A56,data!$A$2:$Z$65536,14,FALSE())</f>
        <v>171.30189439742</v>
      </c>
      <c r="F56" s="55" t="n">
        <f aca="false">VLOOKUP((1000000*$H$11)+(100*$R$11)+$A56,data!$A$2:$Z$65536,15,FALSE())</f>
        <v>99.8080614203455</v>
      </c>
      <c r="G56" s="55" t="n">
        <f aca="false">VLOOKUP((1000000*$H$11)+(100*$R$11)+$A56,data!$A$2:$Z$65536,16,FALSE())</f>
        <v>126.412564642789</v>
      </c>
      <c r="H56" s="55" t="n">
        <f aca="false">VLOOKUP((1000000*$H$11)+(100*$R$11)+$A56,data!$A$2:$Z$65536,17,FALSE())</f>
        <v>113.091711993107</v>
      </c>
      <c r="I56" s="55" t="n">
        <f aca="false">VLOOKUP((1000000*$H$11)+(100*$R$11)+$A56,data!$A$2:$Z$65536,18,FALSE())</f>
        <v>92.59749193079</v>
      </c>
      <c r="J56" s="55" t="n">
        <f aca="false">VLOOKUP((1000000*$H$11)+(100*$R$11)+$A56,data!$A$2:$Z$65536,19,FALSE())</f>
        <v>114.643446001649</v>
      </c>
      <c r="K56" s="55" t="n">
        <f aca="false">VLOOKUP((1000000*$H$11)+(100*$R$11)+$A56,data!$A$2:$Z$65536,20,FALSE())</f>
        <v>105.468116177186</v>
      </c>
      <c r="L56" s="55" t="n">
        <f aca="false">VLOOKUP((1000000*$H$11)+(100*$R$11)+$A56,data!$A$2:$Z$65536,21,FALSE())</f>
        <v>74.2505336757108</v>
      </c>
      <c r="M56" s="55" t="n">
        <f aca="false">VLOOKUP((1000000*$H$11)+(100*$R$11)+$A56,data!$A$2:$Z$65536,22,FALSE())</f>
        <v>93.6978805539419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196.463654223969</v>
      </c>
      <c r="P56" s="55" t="n">
        <f aca="false">VLOOKUP((1000000*$H$11)+(100*$R$11)+$A56,data!$A$2:$Z$65536,25,FALSE())</f>
        <v>101.555246053853</v>
      </c>
      <c r="Q56" s="55" t="n">
        <f aca="false">VLOOKUP((1000000*$H$11)+(100*$R$11)+$A56,data!$A$2:$Z$65536,26,FALSE())</f>
        <v>112.654900488171</v>
      </c>
      <c r="R56" s="56" t="n">
        <f aca="false">VLOOKUP((1000000*$H$11)+(100*$R$11)+$A56,data!$A$2:$Z$65536,9,FALSE())</f>
        <v>104.02113620959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88.9613759359478</v>
      </c>
      <c r="E57" s="61" t="n">
        <f aca="false">VLOOKUP((1000000*$H$11)+(100*$R$11)+$A57,data!$A$2:$Z$65536,14,FALSE())</f>
        <v>171.784410564741</v>
      </c>
      <c r="F57" s="61" t="n">
        <f aca="false">VLOOKUP((1000000*$H$11)+(100*$R$11)+$A57,data!$A$2:$Z$65536,15,FALSE())</f>
        <v>114.566284779051</v>
      </c>
      <c r="G57" s="61" t="n">
        <f aca="false">VLOOKUP((1000000*$H$11)+(100*$R$11)+$A57,data!$A$2:$Z$65536,16,FALSE())</f>
        <v>105.53661308654</v>
      </c>
      <c r="H57" s="61" t="n">
        <f aca="false">VLOOKUP((1000000*$H$11)+(100*$R$11)+$A57,data!$A$2:$Z$65536,17,FALSE())</f>
        <v>80.8687615526802</v>
      </c>
      <c r="I57" s="61" t="n">
        <f aca="false">VLOOKUP((1000000*$H$11)+(100*$R$11)+$A57,data!$A$2:$Z$65536,18,FALSE())</f>
        <v>73.6919675755343</v>
      </c>
      <c r="J57" s="61" t="n">
        <f aca="false">VLOOKUP((1000000*$H$11)+(100*$R$11)+$A57,data!$A$2:$Z$65536,19,FALSE())</f>
        <v>118.181085654428</v>
      </c>
      <c r="K57" s="61" t="n">
        <f aca="false">VLOOKUP((1000000*$H$11)+(100*$R$11)+$A57,data!$A$2:$Z$65536,20,FALSE())</f>
        <v>91.8657090362452</v>
      </c>
      <c r="L57" s="61" t="n">
        <f aca="false">VLOOKUP((1000000*$H$11)+(100*$R$11)+$A57,data!$A$2:$Z$65536,21,FALSE())</f>
        <v>125.139043381535</v>
      </c>
      <c r="M57" s="61" t="n">
        <f aca="false">VLOOKUP((1000000*$H$11)+(100*$R$11)+$A57,data!$A$2:$Z$65536,22,FALSE())</f>
        <v>120.885977226642</v>
      </c>
      <c r="N57" s="61" t="n">
        <f aca="false">VLOOKUP((1000000*$H$11)+(100*$R$11)+$A57,data!$A$2:$Z$65536,23,FALSE())</f>
        <v>233.644859813084</v>
      </c>
      <c r="O57" s="61" t="n">
        <f aca="false">VLOOKUP((1000000*$H$11)+(100*$R$11)+$A57,data!$A$2:$Z$65536,24,FALSE())</f>
        <v>259.74025974026</v>
      </c>
      <c r="P57" s="61" t="n">
        <f aca="false">VLOOKUP((1000000*$H$11)+(100*$R$11)+$A57,data!$A$2:$Z$65536,25,FALSE())</f>
        <v>165.268243071447</v>
      </c>
      <c r="Q57" s="61" t="n">
        <f aca="false">VLOOKUP((1000000*$H$11)+(100*$R$11)+$A57,data!$A$2:$Z$65536,26,FALSE())</f>
        <v>157.3564122738</v>
      </c>
      <c r="R57" s="62" t="n">
        <f aca="false">VLOOKUP((1000000*$H$11)+(100*$R$11)+$A57,data!$A$2:$Z$65536,9,FALSE())</f>
        <v>114.79913080658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6.4669799505132</v>
      </c>
      <c r="E59" s="55" t="n">
        <f aca="false">VLOOKUP((1000000*$H$11)+(100*$R$11)+$A59,data!$A$2:$Z$65536,14,FALSE())</f>
        <v>20.2202423967493</v>
      </c>
      <c r="F59" s="55" t="n">
        <f aca="false">VLOOKUP((1000000*$H$11)+(100*$R$11)+$A59,data!$A$2:$Z$65536,15,FALSE())</f>
        <v>16.4288894070761</v>
      </c>
      <c r="G59" s="55" t="n">
        <f aca="false">VLOOKUP((1000000*$H$11)+(100*$R$11)+$A59,data!$A$2:$Z$65536,16,FALSE())</f>
        <v>16.5162462797292</v>
      </c>
      <c r="H59" s="55" t="n">
        <f aca="false">VLOOKUP((1000000*$H$11)+(100*$R$11)+$A59,data!$A$2:$Z$65536,17,FALSE())</f>
        <v>16.2747828964137</v>
      </c>
      <c r="I59" s="55" t="n">
        <f aca="false">VLOOKUP((1000000*$H$11)+(100*$R$11)+$A59,data!$A$2:$Z$65536,18,FALSE())</f>
        <v>14.2290990345293</v>
      </c>
      <c r="J59" s="55" t="n">
        <f aca="false">VLOOKUP((1000000*$H$11)+(100*$R$11)+$A59,data!$A$2:$Z$65536,19,FALSE())</f>
        <v>14.5141907174568</v>
      </c>
      <c r="K59" s="55" t="n">
        <f aca="false">VLOOKUP((1000000*$H$11)+(100*$R$11)+$A59,data!$A$2:$Z$65536,20,FALSE())</f>
        <v>17.4997703155146</v>
      </c>
      <c r="L59" s="55" t="n">
        <f aca="false">VLOOKUP((1000000*$H$11)+(100*$R$11)+$A59,data!$A$2:$Z$65536,21,FALSE())</f>
        <v>13.8560420215965</v>
      </c>
      <c r="M59" s="55" t="n">
        <f aca="false">VLOOKUP((1000000*$H$11)+(100*$R$11)+$A59,data!$A$2:$Z$65536,22,FALSE())</f>
        <v>12.7032489877548</v>
      </c>
      <c r="N59" s="55" t="n">
        <f aca="false">VLOOKUP((1000000*$H$11)+(100*$R$11)+$A59,data!$A$2:$Z$65536,23,FALSE())</f>
        <v>17.8102737157855</v>
      </c>
      <c r="O59" s="55" t="n">
        <f aca="false">VLOOKUP((1000000*$H$11)+(100*$R$11)+$A59,data!$A$2:$Z$65536,24,FALSE())</f>
        <v>15.5844155844156</v>
      </c>
      <c r="P59" s="55" t="n">
        <f aca="false">VLOOKUP((1000000*$H$11)+(100*$R$11)+$A59,data!$A$2:$Z$65536,25,FALSE())</f>
        <v>17.5006868286311</v>
      </c>
      <c r="Q59" s="55" t="n">
        <f aca="false">VLOOKUP((1000000*$H$11)+(100*$R$11)+$A59,data!$A$2:$Z$65536,26,FALSE())</f>
        <v>34.8659838744825</v>
      </c>
      <c r="R59" s="56" t="n">
        <f aca="false">VLOOKUP((1000000*$H$11)+(100*$R$11)+$A59,data!$A$2:$Z$65536,9,FALSE())</f>
        <v>15.2145048476847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4.6762841456823</v>
      </c>
      <c r="E60" s="70" t="n">
        <f aca="false">VLOOKUP((1000000*$H$11)+(100*$R$11)+$A60,data!$A$2:$Z$65536,14,FALSE())</f>
        <v>16.6938838621451</v>
      </c>
      <c r="F60" s="70" t="n">
        <f aca="false">VLOOKUP((1000000*$H$11)+(100*$R$11)+$A60,data!$A$2:$Z$65536,15,FALSE())</f>
        <v>13.664700213982</v>
      </c>
      <c r="G60" s="70" t="n">
        <f aca="false">VLOOKUP((1000000*$H$11)+(100*$R$11)+$A60,data!$A$2:$Z$65536,16,FALSE())</f>
        <v>14.7029011143525</v>
      </c>
      <c r="H60" s="70" t="n">
        <f aca="false">VLOOKUP((1000000*$H$11)+(100*$R$11)+$A60,data!$A$2:$Z$65536,17,FALSE())</f>
        <v>14.288723522138</v>
      </c>
      <c r="I60" s="70" t="n">
        <f aca="false">VLOOKUP((1000000*$H$11)+(100*$R$11)+$A60,data!$A$2:$Z$65536,18,FALSE())</f>
        <v>12.8768782741588</v>
      </c>
      <c r="J60" s="70" t="n">
        <f aca="false">VLOOKUP((1000000*$H$11)+(100*$R$11)+$A60,data!$A$2:$Z$65536,19,FALSE())</f>
        <v>13.5704214179755</v>
      </c>
      <c r="K60" s="70" t="n">
        <f aca="false">VLOOKUP((1000000*$H$11)+(100*$R$11)+$A60,data!$A$2:$Z$65536,20,FALSE())</f>
        <v>15.5098407054858</v>
      </c>
      <c r="L60" s="70" t="n">
        <f aca="false">VLOOKUP((1000000*$H$11)+(100*$R$11)+$A60,data!$A$2:$Z$65536,21,FALSE())</f>
        <v>12.5247712445586</v>
      </c>
      <c r="M60" s="70" t="n">
        <f aca="false">VLOOKUP((1000000*$H$11)+(100*$R$11)+$A60,data!$A$2:$Z$65536,22,FALSE())</f>
        <v>11.6446304839243</v>
      </c>
      <c r="N60" s="70" t="n">
        <f aca="false">VLOOKUP((1000000*$H$11)+(100*$R$11)+$A60,data!$A$2:$Z$65536,23,FALSE())</f>
        <v>10.7229482230659</v>
      </c>
      <c r="O60" s="70" t="n">
        <f aca="false">VLOOKUP((1000000*$H$11)+(100*$R$11)+$A60,data!$A$2:$Z$65536,24,FALSE())</f>
        <v>9.23631236398228</v>
      </c>
      <c r="P60" s="70" t="n">
        <f aca="false">VLOOKUP((1000000*$H$11)+(100*$R$11)+$A60,data!$A$2:$Z$65536,25,FALSE())</f>
        <v>15.7345735849262</v>
      </c>
      <c r="Q60" s="70" t="n">
        <f aca="false">VLOOKUP((1000000*$H$11)+(100*$R$11)+$A60,data!$A$2:$Z$65536,26,FALSE())</f>
        <v>25.707424147224</v>
      </c>
      <c r="R60" s="71" t="n">
        <f aca="false">VLOOKUP((1000000*$H$11)+(100*$R$11)+$A60,data!$A$2:$Z$65536,9,FALSE())</f>
        <v>14.7478955074768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8.4158962598933</v>
      </c>
      <c r="E61" s="76" t="n">
        <f aca="false">VLOOKUP((1000000*$H$11)+(100*$R$11)+$A61,data!$A$2:$Z$65536,14,FALSE())</f>
        <v>24.2713387064567</v>
      </c>
      <c r="F61" s="76" t="n">
        <f aca="false">VLOOKUP((1000000*$H$11)+(100*$R$11)+$A61,data!$A$2:$Z$65536,15,FALSE())</f>
        <v>19.5880474648359</v>
      </c>
      <c r="G61" s="76" t="n">
        <f aca="false">VLOOKUP((1000000*$H$11)+(100*$R$11)+$A61,data!$A$2:$Z$65536,16,FALSE())</f>
        <v>18.4914785541508</v>
      </c>
      <c r="H61" s="76" t="n">
        <f aca="false">VLOOKUP((1000000*$H$11)+(100*$R$11)+$A61,data!$A$2:$Z$65536,17,FALSE())</f>
        <v>18.4596835867533</v>
      </c>
      <c r="I61" s="76" t="n">
        <f aca="false">VLOOKUP((1000000*$H$11)+(100*$R$11)+$A61,data!$A$2:$Z$65536,18,FALSE())</f>
        <v>15.684705473488</v>
      </c>
      <c r="J61" s="76" t="n">
        <f aca="false">VLOOKUP((1000000*$H$11)+(100*$R$11)+$A61,data!$A$2:$Z$65536,19,FALSE())</f>
        <v>15.5062943992628</v>
      </c>
      <c r="K61" s="76" t="n">
        <f aca="false">VLOOKUP((1000000*$H$11)+(100*$R$11)+$A61,data!$A$2:$Z$65536,20,FALSE())</f>
        <v>19.6742194344603</v>
      </c>
      <c r="L61" s="76" t="n">
        <f aca="false">VLOOKUP((1000000*$H$11)+(100*$R$11)+$A61,data!$A$2:$Z$65536,21,FALSE())</f>
        <v>15.2902949560911</v>
      </c>
      <c r="M61" s="76" t="n">
        <f aca="false">VLOOKUP((1000000*$H$11)+(100*$R$11)+$A61,data!$A$2:$Z$65536,22,FALSE())</f>
        <v>13.8322531654804</v>
      </c>
      <c r="N61" s="76" t="n">
        <f aca="false">VLOOKUP((1000000*$H$11)+(100*$R$11)+$A61,data!$A$2:$Z$65536,23,FALSE())</f>
        <v>27.8129486047859</v>
      </c>
      <c r="O61" s="76" t="n">
        <f aca="false">VLOOKUP((1000000*$H$11)+(100*$R$11)+$A61,data!$A$2:$Z$65536,24,FALSE())</f>
        <v>24.6300954697212</v>
      </c>
      <c r="P61" s="76" t="n">
        <f aca="false">VLOOKUP((1000000*$H$11)+(100*$R$11)+$A61,data!$A$2:$Z$65536,25,FALSE())</f>
        <v>19.410799232065</v>
      </c>
      <c r="Q61" s="76" t="n">
        <f aca="false">VLOOKUP((1000000*$H$11)+(100*$R$11)+$A61,data!$A$2:$Z$65536,26,FALSE())</f>
        <v>46.227236276696</v>
      </c>
      <c r="R61" s="77" t="n">
        <f aca="false">VLOOKUP((1000000*$H$11)+(100*$R$11)+$A61,data!$A$2:$Z$65536,9,FALSE())</f>
        <v>15.6921211514403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6.8832340938033</v>
      </c>
      <c r="E63" s="55" t="n">
        <f aca="false">VLOOKUP((1000000*$H$11)+(100*$R$11)+$A63,data!$A$2:$Z$65536,14,FALSE())</f>
        <v>19.2668081259033</v>
      </c>
      <c r="F63" s="55" t="n">
        <f aca="false">VLOOKUP((1000000*$H$11)+(100*$R$11)+$A63,data!$A$2:$Z$65536,15,FALSE())</f>
        <v>15.4524802671513</v>
      </c>
      <c r="G63" s="55" t="n">
        <f aca="false">VLOOKUP((1000000*$H$11)+(100*$R$11)+$A63,data!$A$2:$Z$65536,16,FALSE())</f>
        <v>18.417301197193</v>
      </c>
      <c r="H63" s="55" t="n">
        <f aca="false">VLOOKUP((1000000*$H$11)+(100*$R$11)+$A63,data!$A$2:$Z$65536,17,FALSE())</f>
        <v>19.469085885982</v>
      </c>
      <c r="I63" s="55" t="n">
        <f aca="false">VLOOKUP((1000000*$H$11)+(100*$R$11)+$A63,data!$A$2:$Z$65536,18,FALSE())</f>
        <v>16.8891291158872</v>
      </c>
      <c r="J63" s="55" t="n">
        <f aca="false">VLOOKUP((1000000*$H$11)+(100*$R$11)+$A63,data!$A$2:$Z$65536,19,FALSE())</f>
        <v>18.5170233538379</v>
      </c>
      <c r="K63" s="55" t="n">
        <f aca="false">VLOOKUP((1000000*$H$11)+(100*$R$11)+$A63,data!$A$2:$Z$65536,20,FALSE())</f>
        <v>17.8010891070551</v>
      </c>
      <c r="L63" s="55" t="n">
        <f aca="false">VLOOKUP((1000000*$H$11)+(100*$R$11)+$A63,data!$A$2:$Z$65536,21,FALSE())</f>
        <v>17.1656506579743</v>
      </c>
      <c r="M63" s="55" t="n">
        <f aca="false">VLOOKUP((1000000*$H$11)+(100*$R$11)+$A63,data!$A$2:$Z$65536,22,FALSE())</f>
        <v>16.6504163603125</v>
      </c>
      <c r="N63" s="55" t="n">
        <f aca="false">VLOOKUP((1000000*$H$11)+(100*$R$11)+$A63,data!$A$2:$Z$65536,23,FALSE())</f>
        <v>18.3926892313884</v>
      </c>
      <c r="O63" s="55" t="n">
        <f aca="false">VLOOKUP((1000000*$H$11)+(100*$R$11)+$A63,data!$A$2:$Z$65536,24,FALSE())</f>
        <v>19.3435142092168</v>
      </c>
      <c r="P63" s="55" t="n">
        <f aca="false">VLOOKUP((1000000*$H$11)+(100*$R$11)+$A63,data!$A$2:$Z$65536,25,FALSE())</f>
        <v>18.2436369003577</v>
      </c>
      <c r="Q63" s="55" t="n">
        <f aca="false">VLOOKUP((1000000*$H$11)+(100*$R$11)+$A63,data!$A$2:$Z$65536,26,FALSE())</f>
        <v>33.6403348489725</v>
      </c>
      <c r="R63" s="56" t="n">
        <f aca="false">VLOOKUP((1000000*$H$11)+(100*$R$11)+$A63,data!$A$2:$Z$65536,9,FALSE())</f>
        <v>17.789808381747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5.0000936047202</v>
      </c>
      <c r="E64" s="70" t="n">
        <f aca="false">VLOOKUP((1000000*$H$11)+(100*$R$11)+$A64,data!$A$2:$Z$65536,14,FALSE())</f>
        <v>15.7984301474602</v>
      </c>
      <c r="F64" s="70" t="n">
        <f aca="false">VLOOKUP((1000000*$H$11)+(100*$R$11)+$A64,data!$A$2:$Z$65536,15,FALSE())</f>
        <v>12.7611865682279</v>
      </c>
      <c r="G64" s="70" t="n">
        <f aca="false">VLOOKUP((1000000*$H$11)+(100*$R$11)+$A64,data!$A$2:$Z$65536,16,FALSE())</f>
        <v>16.3212759850594</v>
      </c>
      <c r="H64" s="70" t="n">
        <f aca="false">VLOOKUP((1000000*$H$11)+(100*$R$11)+$A64,data!$A$2:$Z$65536,17,FALSE())</f>
        <v>16.9712982368988</v>
      </c>
      <c r="I64" s="70" t="n">
        <f aca="false">VLOOKUP((1000000*$H$11)+(100*$R$11)+$A64,data!$A$2:$Z$65536,18,FALSE())</f>
        <v>15.2501329507217</v>
      </c>
      <c r="J64" s="70" t="n">
        <f aca="false">VLOOKUP((1000000*$H$11)+(100*$R$11)+$A64,data!$A$2:$Z$65536,19,FALSE())</f>
        <v>17.253326334573</v>
      </c>
      <c r="K64" s="70" t="n">
        <f aca="false">VLOOKUP((1000000*$H$11)+(100*$R$11)+$A64,data!$A$2:$Z$65536,20,FALSE())</f>
        <v>15.7174019367797</v>
      </c>
      <c r="L64" s="70" t="n">
        <f aca="false">VLOOKUP((1000000*$H$11)+(100*$R$11)+$A64,data!$A$2:$Z$65536,21,FALSE())</f>
        <v>15.425170111904</v>
      </c>
      <c r="M64" s="70" t="n">
        <f aca="false">VLOOKUP((1000000*$H$11)+(100*$R$11)+$A64,data!$A$2:$Z$65536,22,FALSE())</f>
        <v>15.2128443256765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6.3582925287681</v>
      </c>
      <c r="Q64" s="70" t="n">
        <f aca="false">VLOOKUP((1000000*$H$11)+(100*$R$11)+$A64,data!$A$2:$Z$65536,26,FALSE())</f>
        <v>24.421623052612</v>
      </c>
      <c r="R64" s="71" t="n">
        <f aca="false">VLOOKUP((1000000*$H$11)+(100*$R$11)+$A64,data!$A$2:$Z$65536,9,FALSE())</f>
        <v>17.224101494753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8.8761152344471</v>
      </c>
      <c r="E65" s="76" t="n">
        <f aca="false">VLOOKUP((1000000*$H$11)+(100*$R$11)+$A65,data!$A$2:$Z$65536,14,FALSE())</f>
        <v>23.074237484927</v>
      </c>
      <c r="F65" s="76" t="n">
        <f aca="false">VLOOKUP((1000000*$H$11)+(100*$R$11)+$A65,data!$A$2:$Z$65536,15,FALSE())</f>
        <v>18.3974435957127</v>
      </c>
      <c r="G65" s="76" t="n">
        <f aca="false">VLOOKUP((1000000*$H$11)+(100*$R$11)+$A65,data!$A$2:$Z$65536,16,FALSE())</f>
        <v>20.6381113532154</v>
      </c>
      <c r="H65" s="76" t="n">
        <f aca="false">VLOOKUP((1000000*$H$11)+(100*$R$11)+$A65,data!$A$2:$Z$65536,17,FALSE())</f>
        <v>22.1358482667056</v>
      </c>
      <c r="I65" s="76" t="n">
        <f aca="false">VLOOKUP((1000000*$H$11)+(100*$R$11)+$A65,data!$A$2:$Z$65536,18,FALSE())</f>
        <v>18.6105767843944</v>
      </c>
      <c r="J65" s="76" t="n">
        <f aca="false">VLOOKUP((1000000*$H$11)+(100*$R$11)+$A65,data!$A$2:$Z$65536,19,FALSE())</f>
        <v>19.8247483215163</v>
      </c>
      <c r="K65" s="76" t="n">
        <f aca="false">VLOOKUP((1000000*$H$11)+(100*$R$11)+$A65,data!$A$2:$Z$65536,20,FALSE())</f>
        <v>20.0125922222805</v>
      </c>
      <c r="L65" s="76" t="n">
        <f aca="false">VLOOKUP((1000000*$H$11)+(100*$R$11)+$A65,data!$A$2:$Z$65536,21,FALSE())</f>
        <v>18.9978262547081</v>
      </c>
      <c r="M65" s="76" t="n">
        <f aca="false">VLOOKUP((1000000*$H$11)+(100*$R$11)+$A65,data!$A$2:$Z$65536,22,FALSE())</f>
        <v>18.1519613278096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20.2303244879813</v>
      </c>
      <c r="Q65" s="76" t="n">
        <f aca="false">VLOOKUP((1000000*$H$11)+(100*$R$11)+$A65,data!$A$2:$Z$65536,26,FALSE())</f>
        <v>44.3123337829252</v>
      </c>
      <c r="R65" s="77" t="n">
        <f aca="false">VLOOKUP((1000000*$H$11)+(100*$R$11)+$A65,data!$A$2:$Z$65536,9,FALSE())</f>
        <v>18.364528330068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6.82877762536377</v>
      </c>
      <c r="E67" s="55" t="n">
        <f aca="false">VLOOKUP((1000000*$H$11)+(100*$R$11)+$A67,data!$A$2:$Z$65536,14,FALSE())</f>
        <v>7.44736087875895</v>
      </c>
      <c r="F67" s="55" t="n">
        <f aca="false">VLOOKUP((1000000*$H$11)+(100*$R$11)+$A67,data!$A$2:$Z$65536,15,FALSE())</f>
        <v>5.88870595116618</v>
      </c>
      <c r="G67" s="55" t="n">
        <f aca="false">VLOOKUP((1000000*$H$11)+(100*$R$11)+$A67,data!$A$2:$Z$65536,16,FALSE())</f>
        <v>7.15000950698038</v>
      </c>
      <c r="H67" s="55" t="n">
        <f aca="false">VLOOKUP((1000000*$H$11)+(100*$R$11)+$A67,data!$A$2:$Z$65536,17,FALSE())</f>
        <v>7.80132983563236</v>
      </c>
      <c r="I67" s="55" t="n">
        <f aca="false">VLOOKUP((1000000*$H$11)+(100*$R$11)+$A67,data!$A$2:$Z$65536,18,FALSE())</f>
        <v>6.81755402458819</v>
      </c>
      <c r="J67" s="55" t="n">
        <f aca="false">VLOOKUP((1000000*$H$11)+(100*$R$11)+$A67,data!$A$2:$Z$65536,19,FALSE())</f>
        <v>7.25694313282287</v>
      </c>
      <c r="K67" s="55" t="n">
        <f aca="false">VLOOKUP((1000000*$H$11)+(100*$R$11)+$A67,data!$A$2:$Z$65536,20,FALSE())</f>
        <v>6.81281554370118</v>
      </c>
      <c r="L67" s="55" t="n">
        <f aca="false">VLOOKUP((1000000*$H$11)+(100*$R$11)+$A67,data!$A$2:$Z$65536,21,FALSE())</f>
        <v>6.66937603662824</v>
      </c>
      <c r="M67" s="55" t="n">
        <f aca="false">VLOOKUP((1000000*$H$11)+(100*$R$11)+$A67,data!$A$2:$Z$65536,22,FALSE())</f>
        <v>6.54821195133835</v>
      </c>
      <c r="N67" s="55" t="n">
        <f aca="false">VLOOKUP((1000000*$H$11)+(100*$R$11)+$A67,data!$A$2:$Z$65536,23,FALSE())</f>
        <v>5.76877077213712</v>
      </c>
      <c r="O67" s="55" t="n">
        <f aca="false">VLOOKUP((1000000*$H$11)+(100*$R$11)+$A67,data!$A$2:$Z$65536,24,FALSE())</f>
        <v>6.36744258835502</v>
      </c>
      <c r="P67" s="55" t="n">
        <f aca="false">VLOOKUP((1000000*$H$11)+(100*$R$11)+$A67,data!$A$2:$Z$65536,25,FALSE())</f>
        <v>6.90511192846855</v>
      </c>
      <c r="Q67" s="55" t="n">
        <f aca="false">VLOOKUP((1000000*$H$11)+(100*$R$11)+$A67,data!$A$2:$Z$65536,26,FALSE())</f>
        <v>15.3960243528051</v>
      </c>
      <c r="R67" s="56" t="n">
        <f aca="false">VLOOKUP((1000000*$H$11)+(100*$R$11)+$A67,data!$A$2:$Z$65536,9,FALSE())</f>
        <v>6.9685262723181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6.02785805960664</v>
      </c>
      <c r="E68" s="70" t="n">
        <f aca="false">VLOOKUP((1000000*$H$11)+(100*$R$11)+$A68,data!$A$2:$Z$65536,14,FALSE())</f>
        <v>6.01887413367621</v>
      </c>
      <c r="F68" s="70" t="n">
        <f aca="false">VLOOKUP((1000000*$H$11)+(100*$R$11)+$A68,data!$A$2:$Z$65536,15,FALSE())</f>
        <v>4.74871974220862</v>
      </c>
      <c r="G68" s="70" t="n">
        <f aca="false">VLOOKUP((1000000*$H$11)+(100*$R$11)+$A68,data!$A$2:$Z$65536,16,FALSE())</f>
        <v>6.30574515613604</v>
      </c>
      <c r="H68" s="70" t="n">
        <f aca="false">VLOOKUP((1000000*$H$11)+(100*$R$11)+$A68,data!$A$2:$Z$65536,17,FALSE())</f>
        <v>6.78755414919267</v>
      </c>
      <c r="I68" s="70" t="n">
        <f aca="false">VLOOKUP((1000000*$H$11)+(100*$R$11)+$A68,data!$A$2:$Z$65536,18,FALSE())</f>
        <v>6.12368376504807</v>
      </c>
      <c r="J68" s="70" t="n">
        <f aca="false">VLOOKUP((1000000*$H$11)+(100*$R$11)+$A68,data!$A$2:$Z$65536,19,FALSE())</f>
        <v>6.74802107873205</v>
      </c>
      <c r="K68" s="70" t="n">
        <f aca="false">VLOOKUP((1000000*$H$11)+(100*$R$11)+$A68,data!$A$2:$Z$65536,20,FALSE())</f>
        <v>5.98116537973317</v>
      </c>
      <c r="L68" s="70" t="n">
        <f aca="false">VLOOKUP((1000000*$H$11)+(100*$R$11)+$A68,data!$A$2:$Z$65536,21,FALSE())</f>
        <v>5.98665258903232</v>
      </c>
      <c r="M68" s="70" t="n">
        <f aca="false">VLOOKUP((1000000*$H$11)+(100*$R$11)+$A68,data!$A$2:$Z$65536,22,FALSE())</f>
        <v>5.9624369617299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6.12786769416829</v>
      </c>
      <c r="Q68" s="70" t="n">
        <f aca="false">VLOOKUP((1000000*$H$11)+(100*$R$11)+$A68,data!$A$2:$Z$65536,26,FALSE())</f>
        <v>10.9986740813141</v>
      </c>
      <c r="R68" s="71" t="n">
        <f aca="false">VLOOKUP((1000000*$H$11)+(100*$R$11)+$A68,data!$A$2:$Z$65536,9,FALSE())</f>
        <v>6.7378631433304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7.67893112668894</v>
      </c>
      <c r="E69" s="76" t="n">
        <f aca="false">VLOOKUP((1000000*$H$11)+(100*$R$11)+$A69,data!$A$2:$Z$65536,14,FALSE())</f>
        <v>9.02567337246455</v>
      </c>
      <c r="F69" s="76" t="n">
        <f aca="false">VLOOKUP((1000000*$H$11)+(100*$R$11)+$A69,data!$A$2:$Z$65536,15,FALSE())</f>
        <v>7.14949338296994</v>
      </c>
      <c r="G69" s="76" t="n">
        <f aca="false">VLOOKUP((1000000*$H$11)+(100*$R$11)+$A69,data!$A$2:$Z$65536,16,FALSE())</f>
        <v>8.04654567557987</v>
      </c>
      <c r="H69" s="76" t="n">
        <f aca="false">VLOOKUP((1000000*$H$11)+(100*$R$11)+$A69,data!$A$2:$Z$65536,17,FALSE())</f>
        <v>8.88463606492656</v>
      </c>
      <c r="I69" s="76" t="n">
        <f aca="false">VLOOKUP((1000000*$H$11)+(100*$R$11)+$A69,data!$A$2:$Z$65536,18,FALSE())</f>
        <v>7.54812642545454</v>
      </c>
      <c r="J69" s="76" t="n">
        <f aca="false">VLOOKUP((1000000*$H$11)+(100*$R$11)+$A69,data!$A$2:$Z$65536,19,FALSE())</f>
        <v>7.7841040200251</v>
      </c>
      <c r="K69" s="76" t="n">
        <f aca="false">VLOOKUP((1000000*$H$11)+(100*$R$11)+$A69,data!$A$2:$Z$65536,20,FALSE())</f>
        <v>7.69781481818177</v>
      </c>
      <c r="L69" s="76" t="n">
        <f aca="false">VLOOKUP((1000000*$H$11)+(100*$R$11)+$A69,data!$A$2:$Z$65536,21,FALSE())</f>
        <v>7.38843288687157</v>
      </c>
      <c r="M69" s="76" t="n">
        <f aca="false">VLOOKUP((1000000*$H$11)+(100*$R$11)+$A69,data!$A$2:$Z$65536,22,FALSE())</f>
        <v>7.16104072948856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7.72809148594683</v>
      </c>
      <c r="Q69" s="76" t="n">
        <f aca="false">VLOOKUP((1000000*$H$11)+(100*$R$11)+$A69,data!$A$2:$Z$65536,26,FALSE())</f>
        <v>20.5213602593651</v>
      </c>
      <c r="R69" s="77" t="n">
        <f aca="false">VLOOKUP((1000000*$H$11)+(100*$R$11)+$A69,data!$A$2:$Z$65536,9,FALSE())</f>
        <v>7.2030173767734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7.0031210797831</v>
      </c>
      <c r="E71" s="55" t="n">
        <f aca="false">VLOOKUP((1000000*$H$11)+(100*$R$11)+$A71,data!$A$2:$Z$65536,14,FALSE())</f>
        <v>107.749452981404</v>
      </c>
      <c r="F71" s="55" t="n">
        <f aca="false">VLOOKUP((1000000*$H$11)+(100*$R$11)+$A71,data!$A$2:$Z$65536,15,FALSE())</f>
        <v>84.8883039910141</v>
      </c>
      <c r="G71" s="55" t="n">
        <f aca="false">VLOOKUP((1000000*$H$11)+(100*$R$11)+$A71,data!$A$2:$Z$65536,16,FALSE())</f>
        <v>104.041697249255</v>
      </c>
      <c r="H71" s="55" t="n">
        <f aca="false">VLOOKUP((1000000*$H$11)+(100*$R$11)+$A71,data!$A$2:$Z$65536,17,FALSE())</f>
        <v>108.969004406517</v>
      </c>
      <c r="I71" s="55" t="n">
        <f aca="false">VLOOKUP((1000000*$H$11)+(100*$R$11)+$A71,data!$A$2:$Z$65536,18,FALSE())</f>
        <v>96.6389217884703</v>
      </c>
      <c r="J71" s="55" t="n">
        <f aca="false">VLOOKUP((1000000*$H$11)+(100*$R$11)+$A71,data!$A$2:$Z$65536,19,FALSE())</f>
        <v>103.103668572284</v>
      </c>
      <c r="K71" s="55" t="n">
        <f aca="false">VLOOKUP((1000000*$H$11)+(100*$R$11)+$A71,data!$A$2:$Z$65536,20,FALSE())</f>
        <v>99.6930190793299</v>
      </c>
      <c r="L71" s="55" t="n">
        <f aca="false">VLOOKUP((1000000*$H$11)+(100*$R$11)+$A71,data!$A$2:$Z$65536,21,FALSE())</f>
        <v>96.7840962434978</v>
      </c>
      <c r="M71" s="55" t="n">
        <f aca="false">VLOOKUP((1000000*$H$11)+(100*$R$11)+$A71,data!$A$2:$Z$65536,22,FALSE())</f>
        <v>92.9283265088441</v>
      </c>
      <c r="N71" s="55" t="n">
        <f aca="false">VLOOKUP((1000000*$H$11)+(100*$R$11)+$A71,data!$A$2:$Z$65536,23,FALSE())</f>
        <v>99.7627770464476</v>
      </c>
      <c r="O71" s="55" t="n">
        <f aca="false">VLOOKUP((1000000*$H$11)+(100*$R$11)+$A71,data!$A$2:$Z$65536,24,FALSE())</f>
        <v>101.524540947212</v>
      </c>
      <c r="P71" s="55" t="n">
        <f aca="false">VLOOKUP((1000000*$H$11)+(100*$R$11)+$A71,data!$A$2:$Z$65536,25,FALSE())</f>
        <v>103.449664124353</v>
      </c>
      <c r="Q71" s="55" t="n">
        <f aca="false">VLOOKUP((1000000*$H$11)+(100*$R$11)+$A71,data!$A$2:$Z$65536,26,FALSE())</f>
        <v>181.075128181148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6.454551609541</v>
      </c>
      <c r="E72" s="70" t="n">
        <f aca="false">VLOOKUP((1000000*$H$11)+(100*$R$11)+$A72,data!$A$2:$Z$65536,14,FALSE())</f>
        <v>88.9582240898555</v>
      </c>
      <c r="F72" s="70" t="n">
        <f aca="false">VLOOKUP((1000000*$H$11)+(100*$R$11)+$A72,data!$A$2:$Z$65536,15,FALSE())</f>
        <v>70.6056993244455</v>
      </c>
      <c r="G72" s="70" t="n">
        <f aca="false">VLOOKUP((1000000*$H$11)+(100*$R$11)+$A72,data!$A$2:$Z$65536,16,FALSE())</f>
        <v>92.618792461496</v>
      </c>
      <c r="H72" s="70" t="n">
        <f aca="false">VLOOKUP((1000000*$H$11)+(100*$R$11)+$A72,data!$A$2:$Z$65536,17,FALSE())</f>
        <v>95.6711979728137</v>
      </c>
      <c r="I72" s="70" t="n">
        <f aca="false">VLOOKUP((1000000*$H$11)+(100*$R$11)+$A72,data!$A$2:$Z$65536,18,FALSE())</f>
        <v>87.4551248393396</v>
      </c>
      <c r="J72" s="70" t="n">
        <f aca="false">VLOOKUP((1000000*$H$11)+(100*$R$11)+$A72,data!$A$2:$Z$65536,19,FALSE())</f>
        <v>96.3994658401683</v>
      </c>
      <c r="K72" s="70" t="n">
        <f aca="false">VLOOKUP((1000000*$H$11)+(100*$R$11)+$A72,data!$A$2:$Z$65536,20,FALSE())</f>
        <v>88.3567508310975</v>
      </c>
      <c r="L72" s="70" t="n">
        <f aca="false">VLOOKUP((1000000*$H$11)+(100*$R$11)+$A72,data!$A$2:$Z$65536,21,FALSE())</f>
        <v>87.4852041926389</v>
      </c>
      <c r="M72" s="70" t="n">
        <f aca="false">VLOOKUP((1000000*$H$11)+(100*$R$11)+$A72,data!$A$2:$Z$65536,22,FALSE())</f>
        <v>85.1841938017633</v>
      </c>
      <c r="N72" s="70" t="n">
        <f aca="false">VLOOKUP((1000000*$H$11)+(100*$R$11)+$A72,data!$A$2:$Z$65536,23,FALSE())</f>
        <v>60.0637087295403</v>
      </c>
      <c r="O72" s="70" t="n">
        <f aca="false">VLOOKUP((1000000*$H$11)+(100*$R$11)+$A72,data!$A$2:$Z$65536,24,FALSE())</f>
        <v>60.1698772545613</v>
      </c>
      <c r="P72" s="70" t="n">
        <f aca="false">VLOOKUP((1000000*$H$11)+(100*$R$11)+$A72,data!$A$2:$Z$65536,25,FALSE())</f>
        <v>93.0098554667892</v>
      </c>
      <c r="Q72" s="70" t="n">
        <f aca="false">VLOOKUP((1000000*$H$11)+(100*$R$11)+$A72,data!$A$2:$Z$65536,26,FALSE())</f>
        <v>133.510505236956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8.483730475149</v>
      </c>
      <c r="E73" s="76" t="n">
        <f aca="false">VLOOKUP((1000000*$H$11)+(100*$R$11)+$A73,data!$A$2:$Z$65536,14,FALSE())</f>
        <v>129.336899995201</v>
      </c>
      <c r="F73" s="76" t="n">
        <f aca="false">VLOOKUP((1000000*$H$11)+(100*$R$11)+$A73,data!$A$2:$Z$65536,15,FALSE())</f>
        <v>101.211718369059</v>
      </c>
      <c r="G73" s="76" t="n">
        <f aca="false">VLOOKUP((1000000*$H$11)+(100*$R$11)+$A73,data!$A$2:$Z$65536,16,FALSE())</f>
        <v>116.484386393734</v>
      </c>
      <c r="H73" s="76" t="n">
        <f aca="false">VLOOKUP((1000000*$H$11)+(100*$R$11)+$A73,data!$A$2:$Z$65536,17,FALSE())</f>
        <v>123.598167478541</v>
      </c>
      <c r="I73" s="76" t="n">
        <f aca="false">VLOOKUP((1000000*$H$11)+(100*$R$11)+$A73,data!$A$2:$Z$65536,18,FALSE())</f>
        <v>106.524877074042</v>
      </c>
      <c r="J73" s="76" t="n">
        <f aca="false">VLOOKUP((1000000*$H$11)+(100*$R$11)+$A73,data!$A$2:$Z$65536,19,FALSE())</f>
        <v>110.151221631873</v>
      </c>
      <c r="K73" s="76" t="n">
        <f aca="false">VLOOKUP((1000000*$H$11)+(100*$R$11)+$A73,data!$A$2:$Z$65536,20,FALSE())</f>
        <v>112.08046151964</v>
      </c>
      <c r="L73" s="76" t="n">
        <f aca="false">VLOOKUP((1000000*$H$11)+(100*$R$11)+$A73,data!$A$2:$Z$65536,21,FALSE())</f>
        <v>106.802316008802</v>
      </c>
      <c r="M73" s="76" t="n">
        <f aca="false">VLOOKUP((1000000*$H$11)+(100*$R$11)+$A73,data!$A$2:$Z$65536,22,FALSE())</f>
        <v>101.187352916865</v>
      </c>
      <c r="N73" s="76" t="n">
        <f aca="false">VLOOKUP((1000000*$H$11)+(100*$R$11)+$A73,data!$A$2:$Z$65536,23,FALSE())</f>
        <v>155.791934191573</v>
      </c>
      <c r="O73" s="76" t="n">
        <f aca="false">VLOOKUP((1000000*$H$11)+(100*$R$11)+$A73,data!$A$2:$Z$65536,24,FALSE())</f>
        <v>160.452544563173</v>
      </c>
      <c r="P73" s="76" t="n">
        <f aca="false">VLOOKUP((1000000*$H$11)+(100*$R$11)+$A73,data!$A$2:$Z$65536,25,FALSE())</f>
        <v>114.740677357715</v>
      </c>
      <c r="Q73" s="76" t="n">
        <f aca="false">VLOOKUP((1000000*$H$11)+(100*$R$11)+$A73,data!$A$2:$Z$65536,26,FALSE())</f>
        <v>240.079349672079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710</v>
      </c>
      <c r="C4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171000</v>
      </c>
      <c r="B2" s="0" t="s">
        <v>113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13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13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13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13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13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3</v>
      </c>
      <c r="J7" s="0" t="n">
        <v>2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13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4</v>
      </c>
      <c r="J8" s="0" t="n">
        <v>2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13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4</v>
      </c>
      <c r="J9" s="0" t="n">
        <v>0</v>
      </c>
      <c r="K9" s="0" t="n">
        <v>1</v>
      </c>
      <c r="L9" s="0" t="n">
        <v>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13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31</v>
      </c>
      <c r="J10" s="0" t="n">
        <v>11</v>
      </c>
      <c r="K10" s="0" t="n">
        <v>4</v>
      </c>
      <c r="L10" s="0" t="n">
        <v>16</v>
      </c>
      <c r="M10" s="0" t="n">
        <v>3</v>
      </c>
      <c r="N10" s="0" t="n">
        <v>2</v>
      </c>
      <c r="O10" s="0" t="n">
        <v>0</v>
      </c>
      <c r="P10" s="0" t="n">
        <v>1</v>
      </c>
      <c r="Q10" s="0" t="n">
        <v>4</v>
      </c>
      <c r="R10" s="0" t="n">
        <v>7</v>
      </c>
      <c r="S10" s="0" t="n">
        <v>5</v>
      </c>
      <c r="T10" s="0" t="n">
        <v>0</v>
      </c>
      <c r="U10" s="0" t="n">
        <v>4</v>
      </c>
      <c r="V10" s="0" t="n">
        <v>1</v>
      </c>
      <c r="W10" s="0" t="n">
        <v>0</v>
      </c>
      <c r="X10" s="0" t="n">
        <v>0</v>
      </c>
      <c r="Y10" s="0" t="n">
        <v>3</v>
      </c>
      <c r="Z10" s="0" t="n">
        <v>1</v>
      </c>
    </row>
    <row r="11" customFormat="false" ht="12.75" hidden="false" customHeight="false" outlineLevel="0" collapsed="false">
      <c r="A11" s="0" t="n">
        <v>171009</v>
      </c>
      <c r="B11" s="0" t="s">
        <v>113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75</v>
      </c>
      <c r="J11" s="0" t="n">
        <v>17</v>
      </c>
      <c r="K11" s="0" t="n">
        <v>26</v>
      </c>
      <c r="L11" s="0" t="n">
        <v>32</v>
      </c>
      <c r="M11" s="0" t="n">
        <v>4</v>
      </c>
      <c r="N11" s="0" t="n">
        <v>3</v>
      </c>
      <c r="O11" s="0" t="n">
        <v>5</v>
      </c>
      <c r="P11" s="0" t="n">
        <v>4</v>
      </c>
      <c r="Q11" s="0" t="n">
        <v>8</v>
      </c>
      <c r="R11" s="0" t="n">
        <v>9</v>
      </c>
      <c r="S11" s="0" t="n">
        <v>14</v>
      </c>
      <c r="T11" s="0" t="n">
        <v>2</v>
      </c>
      <c r="U11" s="0" t="n">
        <v>6</v>
      </c>
      <c r="V11" s="0" t="n">
        <v>14</v>
      </c>
      <c r="W11" s="0" t="n">
        <v>0</v>
      </c>
      <c r="X11" s="0" t="n">
        <v>0</v>
      </c>
      <c r="Y11" s="0" t="n">
        <v>5</v>
      </c>
      <c r="Z11" s="0" t="n">
        <v>1</v>
      </c>
    </row>
    <row r="12" customFormat="false" ht="12.75" hidden="false" customHeight="false" outlineLevel="0" collapsed="false">
      <c r="A12" s="0" t="n">
        <v>171010</v>
      </c>
      <c r="B12" s="0" t="s">
        <v>113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182</v>
      </c>
      <c r="J12" s="0" t="n">
        <v>55</v>
      </c>
      <c r="K12" s="0" t="n">
        <v>33</v>
      </c>
      <c r="L12" s="0" t="n">
        <v>94</v>
      </c>
      <c r="M12" s="0" t="n">
        <v>13</v>
      </c>
      <c r="N12" s="0" t="n">
        <v>4</v>
      </c>
      <c r="O12" s="0" t="n">
        <v>5</v>
      </c>
      <c r="P12" s="0" t="n">
        <v>8</v>
      </c>
      <c r="Q12" s="0" t="n">
        <v>17</v>
      </c>
      <c r="R12" s="0" t="n">
        <v>19</v>
      </c>
      <c r="S12" s="0" t="n">
        <v>44</v>
      </c>
      <c r="T12" s="0" t="n">
        <v>16</v>
      </c>
      <c r="U12" s="0" t="n">
        <v>20</v>
      </c>
      <c r="V12" s="0" t="n">
        <v>16</v>
      </c>
      <c r="W12" s="0" t="n">
        <v>0</v>
      </c>
      <c r="X12" s="0" t="n">
        <v>1</v>
      </c>
      <c r="Y12" s="0" t="n">
        <v>14</v>
      </c>
      <c r="Z12" s="0" t="n">
        <v>5</v>
      </c>
    </row>
    <row r="13" customFormat="false" ht="12.75" hidden="false" customHeight="false" outlineLevel="0" collapsed="false">
      <c r="A13" s="0" t="n">
        <v>171011</v>
      </c>
      <c r="B13" s="0" t="s">
        <v>113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269</v>
      </c>
      <c r="J13" s="0" t="n">
        <v>83</v>
      </c>
      <c r="K13" s="0" t="n">
        <v>64</v>
      </c>
      <c r="L13" s="0" t="n">
        <v>122</v>
      </c>
      <c r="M13" s="0" t="n">
        <v>20</v>
      </c>
      <c r="N13" s="0" t="n">
        <v>4</v>
      </c>
      <c r="O13" s="0" t="n">
        <v>6</v>
      </c>
      <c r="P13" s="0" t="n">
        <v>18</v>
      </c>
      <c r="Q13" s="0" t="n">
        <v>14</v>
      </c>
      <c r="R13" s="0" t="n">
        <v>32</v>
      </c>
      <c r="S13" s="0" t="n">
        <v>61</v>
      </c>
      <c r="T13" s="0" t="n">
        <v>20</v>
      </c>
      <c r="U13" s="0" t="n">
        <v>27</v>
      </c>
      <c r="V13" s="0" t="n">
        <v>36</v>
      </c>
      <c r="W13" s="0" t="n">
        <v>1</v>
      </c>
      <c r="X13" s="0" t="n">
        <v>2</v>
      </c>
      <c r="Y13" s="0" t="n">
        <v>24</v>
      </c>
      <c r="Z13" s="0" t="n">
        <v>4</v>
      </c>
    </row>
    <row r="14" customFormat="false" ht="12.75" hidden="false" customHeight="false" outlineLevel="0" collapsed="false">
      <c r="A14" s="0" t="n">
        <v>171012</v>
      </c>
      <c r="B14" s="0" t="s">
        <v>113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487</v>
      </c>
      <c r="J14" s="0" t="n">
        <v>111</v>
      </c>
      <c r="K14" s="0" t="n">
        <v>149</v>
      </c>
      <c r="L14" s="0" t="n">
        <v>227</v>
      </c>
      <c r="M14" s="0" t="n">
        <v>31</v>
      </c>
      <c r="N14" s="0" t="n">
        <v>18</v>
      </c>
      <c r="O14" s="0" t="n">
        <v>10</v>
      </c>
      <c r="P14" s="0" t="n">
        <v>37</v>
      </c>
      <c r="Q14" s="0" t="n">
        <v>32</v>
      </c>
      <c r="R14" s="0" t="n">
        <v>35</v>
      </c>
      <c r="S14" s="0" t="n">
        <v>108</v>
      </c>
      <c r="T14" s="0" t="n">
        <v>35</v>
      </c>
      <c r="U14" s="0" t="n">
        <v>56</v>
      </c>
      <c r="V14" s="0" t="n">
        <v>84</v>
      </c>
      <c r="W14" s="0" t="n">
        <v>1</v>
      </c>
      <c r="X14" s="0" t="n">
        <v>2</v>
      </c>
      <c r="Y14" s="0" t="n">
        <v>34</v>
      </c>
      <c r="Z14" s="0" t="n">
        <v>4</v>
      </c>
    </row>
    <row r="15" customFormat="false" ht="12.75" hidden="false" customHeight="false" outlineLevel="0" collapsed="false">
      <c r="A15" s="0" t="n">
        <v>171013</v>
      </c>
      <c r="B15" s="0" t="s">
        <v>113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520</v>
      </c>
      <c r="J15" s="0" t="n">
        <v>140</v>
      </c>
      <c r="K15" s="0" t="n">
        <v>137</v>
      </c>
      <c r="L15" s="0" t="n">
        <v>243</v>
      </c>
      <c r="M15" s="0" t="n">
        <v>55</v>
      </c>
      <c r="N15" s="0" t="n">
        <v>11</v>
      </c>
      <c r="O15" s="0" t="n">
        <v>12</v>
      </c>
      <c r="P15" s="0" t="n">
        <v>52</v>
      </c>
      <c r="Q15" s="0" t="n">
        <v>29</v>
      </c>
      <c r="R15" s="0" t="n">
        <v>60</v>
      </c>
      <c r="S15" s="0" t="n">
        <v>116</v>
      </c>
      <c r="T15" s="0" t="n">
        <v>35</v>
      </c>
      <c r="U15" s="0" t="n">
        <v>43</v>
      </c>
      <c r="V15" s="0" t="n">
        <v>62</v>
      </c>
      <c r="W15" s="0" t="n">
        <v>1</v>
      </c>
      <c r="X15" s="0" t="n">
        <v>1</v>
      </c>
      <c r="Y15" s="0" t="n">
        <v>33</v>
      </c>
      <c r="Z15" s="0" t="n">
        <v>10</v>
      </c>
    </row>
    <row r="16" customFormat="false" ht="12.75" hidden="false" customHeight="false" outlineLevel="0" collapsed="false">
      <c r="A16" s="0" t="n">
        <v>171014</v>
      </c>
      <c r="B16" s="0" t="s">
        <v>113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633</v>
      </c>
      <c r="J16" s="0" t="n">
        <v>177</v>
      </c>
      <c r="K16" s="0" t="n">
        <v>159</v>
      </c>
      <c r="L16" s="0" t="n">
        <v>297</v>
      </c>
      <c r="M16" s="0" t="n">
        <v>57</v>
      </c>
      <c r="N16" s="0" t="n">
        <v>16</v>
      </c>
      <c r="O16" s="0" t="n">
        <v>21</v>
      </c>
      <c r="P16" s="0" t="n">
        <v>45</v>
      </c>
      <c r="Q16" s="0" t="n">
        <v>34</v>
      </c>
      <c r="R16" s="0" t="n">
        <v>68</v>
      </c>
      <c r="S16" s="0" t="n">
        <v>138</v>
      </c>
      <c r="T16" s="0" t="n">
        <v>38</v>
      </c>
      <c r="U16" s="0" t="n">
        <v>68</v>
      </c>
      <c r="V16" s="0" t="n">
        <v>77</v>
      </c>
      <c r="W16" s="0" t="n">
        <v>4</v>
      </c>
      <c r="X16" s="0" t="n">
        <v>1</v>
      </c>
      <c r="Y16" s="0" t="n">
        <v>59</v>
      </c>
      <c r="Z16" s="0" t="n">
        <v>7</v>
      </c>
    </row>
    <row r="17" customFormat="false" ht="12.75" hidden="false" customHeight="false" outlineLevel="0" collapsed="false">
      <c r="A17" s="0" t="n">
        <v>171015</v>
      </c>
      <c r="B17" s="0" t="s">
        <v>113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690</v>
      </c>
      <c r="J17" s="0" t="n">
        <v>208</v>
      </c>
      <c r="K17" s="0" t="n">
        <v>183</v>
      </c>
      <c r="L17" s="0" t="n">
        <v>299</v>
      </c>
      <c r="M17" s="0" t="n">
        <v>42</v>
      </c>
      <c r="N17" s="0" t="n">
        <v>17</v>
      </c>
      <c r="O17" s="0" t="n">
        <v>22</v>
      </c>
      <c r="P17" s="0" t="n">
        <v>50</v>
      </c>
      <c r="Q17" s="0" t="n">
        <v>44</v>
      </c>
      <c r="R17" s="0" t="n">
        <v>74</v>
      </c>
      <c r="S17" s="0" t="n">
        <v>146</v>
      </c>
      <c r="T17" s="0" t="n">
        <v>55</v>
      </c>
      <c r="U17" s="0" t="n">
        <v>67</v>
      </c>
      <c r="V17" s="0" t="n">
        <v>94</v>
      </c>
      <c r="W17" s="0" t="n">
        <v>7</v>
      </c>
      <c r="X17" s="0" t="n">
        <v>4</v>
      </c>
      <c r="Y17" s="0" t="n">
        <v>63</v>
      </c>
      <c r="Z17" s="0" t="n">
        <v>5</v>
      </c>
    </row>
    <row r="18" customFormat="false" ht="12.75" hidden="false" customHeight="false" outlineLevel="0" collapsed="false">
      <c r="A18" s="0" t="n">
        <v>171016</v>
      </c>
      <c r="B18" s="0" t="s">
        <v>113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552</v>
      </c>
      <c r="J18" s="0" t="n">
        <v>164</v>
      </c>
      <c r="K18" s="0" t="n">
        <v>140</v>
      </c>
      <c r="L18" s="0" t="n">
        <v>248</v>
      </c>
      <c r="M18" s="0" t="n">
        <v>43</v>
      </c>
      <c r="N18" s="0" t="n">
        <v>15</v>
      </c>
      <c r="O18" s="0" t="n">
        <v>22</v>
      </c>
      <c r="P18" s="0" t="n">
        <v>39</v>
      </c>
      <c r="Q18" s="0" t="n">
        <v>32</v>
      </c>
      <c r="R18" s="0" t="n">
        <v>51</v>
      </c>
      <c r="S18" s="0" t="n">
        <v>112</v>
      </c>
      <c r="T18" s="0" t="n">
        <v>42</v>
      </c>
      <c r="U18" s="0" t="n">
        <v>61</v>
      </c>
      <c r="V18" s="0" t="n">
        <v>64</v>
      </c>
      <c r="W18" s="0" t="n">
        <v>3</v>
      </c>
      <c r="X18" s="0" t="n">
        <v>2</v>
      </c>
      <c r="Y18" s="0" t="n">
        <v>61</v>
      </c>
      <c r="Z18" s="0" t="n">
        <v>5</v>
      </c>
    </row>
    <row r="19" customFormat="false" ht="12.75" hidden="false" customHeight="false" outlineLevel="0" collapsed="false">
      <c r="A19" s="0" t="n">
        <v>171017</v>
      </c>
      <c r="B19" s="0" t="s">
        <v>113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376</v>
      </c>
      <c r="J19" s="0" t="n">
        <v>102</v>
      </c>
      <c r="K19" s="0" t="n">
        <v>113</v>
      </c>
      <c r="L19" s="0" t="n">
        <v>161</v>
      </c>
      <c r="M19" s="0" t="n">
        <v>27</v>
      </c>
      <c r="N19" s="0" t="n">
        <v>17</v>
      </c>
      <c r="O19" s="0" t="n">
        <v>13</v>
      </c>
      <c r="P19" s="0" t="n">
        <v>33</v>
      </c>
      <c r="Q19" s="0" t="n">
        <v>21</v>
      </c>
      <c r="R19" s="0" t="n">
        <v>35</v>
      </c>
      <c r="S19" s="0" t="n">
        <v>89</v>
      </c>
      <c r="T19" s="0" t="n">
        <v>26</v>
      </c>
      <c r="U19" s="0" t="n">
        <v>24</v>
      </c>
      <c r="V19" s="0" t="n">
        <v>50</v>
      </c>
      <c r="W19" s="0" t="n">
        <v>0</v>
      </c>
      <c r="X19" s="0" t="n">
        <v>3</v>
      </c>
      <c r="Y19" s="0" t="n">
        <v>35</v>
      </c>
      <c r="Z19" s="0" t="n">
        <v>3</v>
      </c>
    </row>
    <row r="20" customFormat="false" ht="12.75" hidden="false" customHeight="false" outlineLevel="0" collapsed="false">
      <c r="A20" s="0" t="n">
        <v>171018</v>
      </c>
      <c r="B20" s="0" t="s">
        <v>113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196</v>
      </c>
      <c r="J20" s="0" t="n">
        <v>56</v>
      </c>
      <c r="K20" s="0" t="n">
        <v>59</v>
      </c>
      <c r="L20" s="0" t="n">
        <v>81</v>
      </c>
      <c r="M20" s="0" t="n">
        <v>12</v>
      </c>
      <c r="N20" s="0" t="n">
        <v>8</v>
      </c>
      <c r="O20" s="0" t="n">
        <v>7</v>
      </c>
      <c r="P20" s="0" t="n">
        <v>13</v>
      </c>
      <c r="Q20" s="0" t="n">
        <v>7</v>
      </c>
      <c r="R20" s="0" t="n">
        <v>13</v>
      </c>
      <c r="S20" s="0" t="n">
        <v>44</v>
      </c>
      <c r="T20" s="0" t="n">
        <v>11</v>
      </c>
      <c r="U20" s="0" t="n">
        <v>18</v>
      </c>
      <c r="V20" s="0" t="n">
        <v>31</v>
      </c>
      <c r="W20" s="0" t="n">
        <v>2</v>
      </c>
      <c r="X20" s="0" t="n">
        <v>2</v>
      </c>
      <c r="Y20" s="0" t="n">
        <v>26</v>
      </c>
      <c r="Z20" s="0" t="n">
        <v>2</v>
      </c>
    </row>
    <row r="21" customFormat="false" ht="12.75" hidden="false" customHeight="false" outlineLevel="0" collapsed="false">
      <c r="A21" s="0" t="n">
        <v>171019</v>
      </c>
      <c r="B21" s="0" t="s">
        <v>113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4022</v>
      </c>
      <c r="J21" s="0" t="n">
        <v>1128</v>
      </c>
      <c r="K21" s="0" t="n">
        <v>1070</v>
      </c>
      <c r="L21" s="0" t="n">
        <v>1824</v>
      </c>
      <c r="M21" s="0" t="n">
        <v>307</v>
      </c>
      <c r="N21" s="0" t="n">
        <v>115</v>
      </c>
      <c r="O21" s="0" t="n">
        <v>124</v>
      </c>
      <c r="P21" s="0" t="n">
        <v>301</v>
      </c>
      <c r="Q21" s="0" t="n">
        <v>242</v>
      </c>
      <c r="R21" s="0" t="n">
        <v>405</v>
      </c>
      <c r="S21" s="0" t="n">
        <v>879</v>
      </c>
      <c r="T21" s="0" t="n">
        <v>280</v>
      </c>
      <c r="U21" s="0" t="n">
        <v>396</v>
      </c>
      <c r="V21" s="0" t="n">
        <v>530</v>
      </c>
      <c r="W21" s="0" t="n">
        <v>19</v>
      </c>
      <c r="X21" s="0" t="n">
        <v>18</v>
      </c>
      <c r="Y21" s="0" t="n">
        <v>358</v>
      </c>
      <c r="Z21" s="0" t="n">
        <v>48</v>
      </c>
    </row>
    <row r="22" customFormat="false" ht="12.75" hidden="false" customHeight="false" outlineLevel="0" collapsed="false">
      <c r="A22" s="0" t="n">
        <v>171020</v>
      </c>
      <c r="B22" s="0" t="s">
        <v>113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13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13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13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13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13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173644171835957</v>
      </c>
      <c r="J27" s="0" t="n">
        <v>0.464101731099457</v>
      </c>
      <c r="K27" s="0" t="n">
        <v>0.203052694204673</v>
      </c>
      <c r="L27" s="0" t="n">
        <v>0</v>
      </c>
      <c r="M27" s="0" t="n">
        <v>0</v>
      </c>
      <c r="N27" s="0" t="n">
        <v>0</v>
      </c>
      <c r="O27" s="0" t="n">
        <v>2.74213008665131</v>
      </c>
      <c r="P27" s="0" t="n">
        <v>0</v>
      </c>
      <c r="Q27" s="0" t="n">
        <v>0</v>
      </c>
      <c r="R27" s="0" t="n">
        <v>0.501009534211436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76958518184714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13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.246562305061678</v>
      </c>
      <c r="J28" s="0" t="n">
        <v>0.499092898656692</v>
      </c>
      <c r="K28" s="0" t="n">
        <v>0.215651093782348</v>
      </c>
      <c r="L28" s="0" t="n">
        <v>0.13194892521003</v>
      </c>
      <c r="M28" s="0" t="n">
        <v>0</v>
      </c>
      <c r="N28" s="0" t="n">
        <v>0</v>
      </c>
      <c r="O28" s="0" t="n">
        <v>0</v>
      </c>
      <c r="P28" s="0" t="n">
        <v>0.965167118686601</v>
      </c>
      <c r="Q28" s="0" t="n">
        <v>0</v>
      </c>
      <c r="R28" s="0" t="n">
        <v>0.539196920107192</v>
      </c>
      <c r="S28" s="0" t="n">
        <v>0.24932992582434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4.4927536231884</v>
      </c>
    </row>
    <row r="29" customFormat="false" ht="12.75" hidden="false" customHeight="false" outlineLevel="0" collapsed="false">
      <c r="A29" s="0" t="n">
        <v>171027</v>
      </c>
      <c r="B29" s="0" t="s">
        <v>113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238564841625748</v>
      </c>
      <c r="J29" s="0" t="n">
        <v>0</v>
      </c>
      <c r="K29" s="0" t="n">
        <v>0.209515788062209</v>
      </c>
      <c r="L29" s="0" t="n">
        <v>0.38372494595873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58855444765425</v>
      </c>
      <c r="T29" s="0" t="n">
        <v>0</v>
      </c>
      <c r="U29" s="0" t="n">
        <v>1.06830758712048</v>
      </c>
      <c r="V29" s="0" t="n">
        <v>0.343014341429615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13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1.58642105457084</v>
      </c>
      <c r="J30" s="0" t="n">
        <v>2.24410565249412</v>
      </c>
      <c r="K30" s="0" t="n">
        <v>0.740595364613613</v>
      </c>
      <c r="L30" s="0" t="n">
        <v>1.73196724416949</v>
      </c>
      <c r="M30" s="0" t="n">
        <v>2.19346347883308</v>
      </c>
      <c r="N30" s="0" t="n">
        <v>4.6652670865407</v>
      </c>
      <c r="O30" s="0" t="n">
        <v>0</v>
      </c>
      <c r="P30" s="0" t="n">
        <v>0.737795025785936</v>
      </c>
      <c r="Q30" s="0" t="n">
        <v>3.41842359395965</v>
      </c>
      <c r="R30" s="0" t="n">
        <v>3.33902557693592</v>
      </c>
      <c r="S30" s="0" t="n">
        <v>1.11872089927261</v>
      </c>
      <c r="T30" s="0" t="n">
        <v>0</v>
      </c>
      <c r="U30" s="0" t="n">
        <v>1.7930546029953</v>
      </c>
      <c r="V30" s="0" t="n">
        <v>0.323320109540853</v>
      </c>
      <c r="W30" s="0" t="n">
        <v>0</v>
      </c>
      <c r="X30" s="0" t="n">
        <v>0</v>
      </c>
      <c r="Y30" s="0" t="n">
        <v>2.14056368176953</v>
      </c>
      <c r="Z30" s="0" t="n">
        <v>10</v>
      </c>
    </row>
    <row r="31" customFormat="false" ht="12.75" hidden="false" customHeight="false" outlineLevel="0" collapsed="false">
      <c r="A31" s="0" t="n">
        <v>171029</v>
      </c>
      <c r="B31" s="0" t="s">
        <v>113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3.67841979009465</v>
      </c>
      <c r="J31" s="0" t="n">
        <v>3.2558878902038</v>
      </c>
      <c r="K31" s="0" t="n">
        <v>4.687243666362</v>
      </c>
      <c r="L31" s="0" t="n">
        <v>3.32608869639151</v>
      </c>
      <c r="M31" s="0" t="n">
        <v>2.74431241252504</v>
      </c>
      <c r="N31" s="0" t="n">
        <v>6.52457590256633</v>
      </c>
      <c r="O31" s="0" t="n">
        <v>8.40774184869428</v>
      </c>
      <c r="P31" s="0" t="n">
        <v>2.86680809586606</v>
      </c>
      <c r="Q31" s="0" t="n">
        <v>6.75510221314036</v>
      </c>
      <c r="R31" s="0" t="n">
        <v>4.18530678298719</v>
      </c>
      <c r="S31" s="0" t="n">
        <v>2.98514464091908</v>
      </c>
      <c r="T31" s="0" t="n">
        <v>1.5846102651053</v>
      </c>
      <c r="U31" s="0" t="n">
        <v>2.62103731920303</v>
      </c>
      <c r="V31" s="0" t="n">
        <v>4.52021180421026</v>
      </c>
      <c r="W31" s="0" t="n">
        <v>0</v>
      </c>
      <c r="X31" s="0" t="n">
        <v>0</v>
      </c>
      <c r="Y31" s="0" t="n">
        <v>3.27188729002663</v>
      </c>
      <c r="Z31" s="0" t="n">
        <v>9.61630926050582</v>
      </c>
    </row>
    <row r="32" customFormat="false" ht="12.75" hidden="false" customHeight="false" outlineLevel="0" collapsed="false">
      <c r="A32" s="0" t="n">
        <v>171030</v>
      </c>
      <c r="B32" s="0" t="s">
        <v>113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9.65676052825664</v>
      </c>
      <c r="J32" s="0" t="n">
        <v>11.2227949248481</v>
      </c>
      <c r="K32" s="0" t="n">
        <v>6.45935402544986</v>
      </c>
      <c r="L32" s="0" t="n">
        <v>10.6367449749867</v>
      </c>
      <c r="M32" s="0" t="n">
        <v>9.47812012423628</v>
      </c>
      <c r="N32" s="0" t="n">
        <v>9.19815117161451</v>
      </c>
      <c r="O32" s="0" t="n">
        <v>8.87705281846427</v>
      </c>
      <c r="P32" s="0" t="n">
        <v>6.12594952217594</v>
      </c>
      <c r="Q32" s="0" t="n">
        <v>16.088125070977</v>
      </c>
      <c r="R32" s="0" t="n">
        <v>9.51446198221296</v>
      </c>
      <c r="S32" s="0" t="n">
        <v>10.1938216173888</v>
      </c>
      <c r="T32" s="0" t="n">
        <v>13.2780082987552</v>
      </c>
      <c r="U32" s="0" t="n">
        <v>9.55707725463399</v>
      </c>
      <c r="V32" s="0" t="n">
        <v>5.70444554571935</v>
      </c>
      <c r="W32" s="0" t="n">
        <v>0</v>
      </c>
      <c r="X32" s="0" t="n">
        <v>12.1654501216545</v>
      </c>
      <c r="Y32" s="0" t="n">
        <v>9.75664148523959</v>
      </c>
      <c r="Z32" s="0" t="n">
        <v>49.1352201257862</v>
      </c>
    </row>
    <row r="33" customFormat="false" ht="12.75" hidden="false" customHeight="false" outlineLevel="0" collapsed="false">
      <c r="A33" s="0" t="n">
        <v>171031</v>
      </c>
      <c r="B33" s="0" t="s">
        <v>113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16.0991660751669</v>
      </c>
      <c r="J33" s="0" t="n">
        <v>18.3310364323828</v>
      </c>
      <c r="K33" s="0" t="n">
        <v>14.1658108155966</v>
      </c>
      <c r="L33" s="0" t="n">
        <v>15.9202837464342</v>
      </c>
      <c r="M33" s="0" t="n">
        <v>15.8363158394831</v>
      </c>
      <c r="N33" s="0" t="n">
        <v>9.90613932984967</v>
      </c>
      <c r="O33" s="0" t="n">
        <v>11.1121400129642</v>
      </c>
      <c r="P33" s="0" t="n">
        <v>15.4167665901538</v>
      </c>
      <c r="Q33" s="0" t="n">
        <v>15.104436388745</v>
      </c>
      <c r="R33" s="0" t="n">
        <v>17.5683243112668</v>
      </c>
      <c r="S33" s="0" t="n">
        <v>16.7327748426845</v>
      </c>
      <c r="T33" s="0" t="n">
        <v>17.4319283199108</v>
      </c>
      <c r="U33" s="0" t="n">
        <v>14.7715336134454</v>
      </c>
      <c r="V33" s="0" t="n">
        <v>14.9587388121099</v>
      </c>
      <c r="W33" s="0" t="n">
        <v>12.9853265809635</v>
      </c>
      <c r="X33" s="0" t="n">
        <v>25.3517556090759</v>
      </c>
      <c r="Y33" s="0" t="n">
        <v>18.3948923515571</v>
      </c>
      <c r="Z33" s="0" t="n">
        <v>40.6297613001524</v>
      </c>
    </row>
    <row r="34" customFormat="false" ht="12.75" hidden="false" customHeight="false" outlineLevel="0" collapsed="false">
      <c r="A34" s="0" t="n">
        <v>171032</v>
      </c>
      <c r="B34" s="0" t="s">
        <v>113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29.8580851954785</v>
      </c>
      <c r="J34" s="0" t="n">
        <v>24.5065571598887</v>
      </c>
      <c r="K34" s="0" t="n">
        <v>33.0353500416822</v>
      </c>
      <c r="L34" s="0" t="n">
        <v>31.2209023253383</v>
      </c>
      <c r="M34" s="0" t="n">
        <v>24.0129515015841</v>
      </c>
      <c r="N34" s="0" t="n">
        <v>42.0099423530236</v>
      </c>
      <c r="O34" s="0" t="n">
        <v>17.5892213251719</v>
      </c>
      <c r="P34" s="0" t="n">
        <v>30.752607738021</v>
      </c>
      <c r="Q34" s="0" t="n">
        <v>34.1752549794415</v>
      </c>
      <c r="R34" s="0" t="n">
        <v>19.9462022430929</v>
      </c>
      <c r="S34" s="0" t="n">
        <v>32.4347700735188</v>
      </c>
      <c r="T34" s="0" t="n">
        <v>29.8415838207459</v>
      </c>
      <c r="U34" s="0" t="n">
        <v>32.6780222794088</v>
      </c>
      <c r="V34" s="0" t="n">
        <v>36.3609604487981</v>
      </c>
      <c r="W34" s="0" t="n">
        <v>12.950012950013</v>
      </c>
      <c r="X34" s="0" t="n">
        <v>26.3192525332281</v>
      </c>
      <c r="Y34" s="0" t="n">
        <v>25.3196607165464</v>
      </c>
      <c r="Z34" s="0" t="n">
        <v>37.8143316316884</v>
      </c>
    </row>
    <row r="35" customFormat="false" ht="12.75" hidden="false" customHeight="false" outlineLevel="0" collapsed="false">
      <c r="A35" s="0" t="n">
        <v>171033</v>
      </c>
      <c r="B35" s="0" t="s">
        <v>113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38.2783290920454</v>
      </c>
      <c r="J35" s="0" t="n">
        <v>37.639771257733</v>
      </c>
      <c r="K35" s="0" t="n">
        <v>36.4084765311492</v>
      </c>
      <c r="L35" s="0" t="n">
        <v>39.8205290394895</v>
      </c>
      <c r="M35" s="0" t="n">
        <v>49.0944309062832</v>
      </c>
      <c r="N35" s="0" t="n">
        <v>29.7578790748005</v>
      </c>
      <c r="O35" s="0" t="n">
        <v>23.636005515068</v>
      </c>
      <c r="P35" s="0" t="n">
        <v>51.1277604074489</v>
      </c>
      <c r="Q35" s="0" t="n">
        <v>37.2425129706683</v>
      </c>
      <c r="R35" s="0" t="n">
        <v>43.5129451011676</v>
      </c>
      <c r="S35" s="0" t="n">
        <v>41.9967271516082</v>
      </c>
      <c r="T35" s="0" t="n">
        <v>35.2176450463867</v>
      </c>
      <c r="U35" s="0" t="n">
        <v>29.8343844750189</v>
      </c>
      <c r="V35" s="0" t="n">
        <v>33.1825844951698</v>
      </c>
      <c r="W35" s="0" t="n">
        <v>14.4843568945539</v>
      </c>
      <c r="X35" s="0" t="n">
        <v>15.9007791381778</v>
      </c>
      <c r="Y35" s="0" t="n">
        <v>29.2862150673139</v>
      </c>
      <c r="Z35" s="0" t="n">
        <v>113.623451880468</v>
      </c>
    </row>
    <row r="36" customFormat="false" ht="12.75" hidden="false" customHeight="false" outlineLevel="0" collapsed="false">
      <c r="A36" s="0" t="n">
        <v>171034</v>
      </c>
      <c r="B36" s="0" t="s">
        <v>113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57.1529695166105</v>
      </c>
      <c r="J36" s="0" t="n">
        <v>58.9713006336916</v>
      </c>
      <c r="K36" s="0" t="n">
        <v>52.8411243527793</v>
      </c>
      <c r="L36" s="0" t="n">
        <v>58.6370151587543</v>
      </c>
      <c r="M36" s="0" t="n">
        <v>63.331925957201</v>
      </c>
      <c r="N36" s="0" t="n">
        <v>54.0139085814597</v>
      </c>
      <c r="O36" s="0" t="n">
        <v>51.0365275718764</v>
      </c>
      <c r="P36" s="0" t="n">
        <v>56.8540745420088</v>
      </c>
      <c r="Q36" s="0" t="n">
        <v>53.9639711134037</v>
      </c>
      <c r="R36" s="0" t="n">
        <v>61.4350505032253</v>
      </c>
      <c r="S36" s="0" t="n">
        <v>58.6452937151794</v>
      </c>
      <c r="T36" s="0" t="n">
        <v>48.9318688110844</v>
      </c>
      <c r="U36" s="0" t="n">
        <v>57.5364256341699</v>
      </c>
      <c r="V36" s="0" t="n">
        <v>50.9991191061245</v>
      </c>
      <c r="W36" s="0" t="n">
        <v>72.3065798987708</v>
      </c>
      <c r="X36" s="0" t="n">
        <v>21.1059518784297</v>
      </c>
      <c r="Y36" s="0" t="n">
        <v>62.6879309795255</v>
      </c>
      <c r="Z36" s="0" t="n">
        <v>94.4159697868897</v>
      </c>
    </row>
    <row r="37" customFormat="false" ht="12.75" hidden="false" customHeight="false" outlineLevel="0" collapsed="false">
      <c r="A37" s="0" t="n">
        <v>171035</v>
      </c>
      <c r="B37" s="0" t="s">
        <v>113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77.0772313858486</v>
      </c>
      <c r="J37" s="0" t="n">
        <v>85.9337236156614</v>
      </c>
      <c r="K37" s="0" t="n">
        <v>75.1287040914353</v>
      </c>
      <c r="L37" s="0" t="n">
        <v>73.0021461166032</v>
      </c>
      <c r="M37" s="0" t="n">
        <v>58.8383626124233</v>
      </c>
      <c r="N37" s="0" t="n">
        <v>73.2979778381408</v>
      </c>
      <c r="O37" s="0" t="n">
        <v>66.0918676960976</v>
      </c>
      <c r="P37" s="0" t="n">
        <v>79.6698481492694</v>
      </c>
      <c r="Q37" s="0" t="n">
        <v>89.8179145913285</v>
      </c>
      <c r="R37" s="0" t="n">
        <v>82.135523613963</v>
      </c>
      <c r="S37" s="0" t="n">
        <v>74.1707858547167</v>
      </c>
      <c r="T37" s="0" t="n">
        <v>90.7770515613653</v>
      </c>
      <c r="U37" s="0" t="n">
        <v>72.5390844917934</v>
      </c>
      <c r="V37" s="0" t="n">
        <v>75.5973396170271</v>
      </c>
      <c r="W37" s="0" t="n">
        <v>184.016824395373</v>
      </c>
      <c r="X37" s="0" t="n">
        <v>113.798008534851</v>
      </c>
      <c r="Y37" s="0" t="n">
        <v>80.4895810708947</v>
      </c>
      <c r="Z37" s="0" t="n">
        <v>86.5950813993765</v>
      </c>
    </row>
    <row r="38" customFormat="false" ht="12.75" hidden="false" customHeight="false" outlineLevel="0" collapsed="false">
      <c r="A38" s="0" t="n">
        <v>171036</v>
      </c>
      <c r="B38" s="0" t="s">
        <v>113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87.8523444002884</v>
      </c>
      <c r="J38" s="0" t="n">
        <v>94.431968676225</v>
      </c>
      <c r="K38" s="0" t="n">
        <v>80.2513012175269</v>
      </c>
      <c r="L38" s="0" t="n">
        <v>88.5066290751414</v>
      </c>
      <c r="M38" s="0" t="n">
        <v>89.030601681229</v>
      </c>
      <c r="N38" s="0" t="n">
        <v>89.5094880057286</v>
      </c>
      <c r="O38" s="0" t="n">
        <v>94.3072702331962</v>
      </c>
      <c r="P38" s="0" t="n">
        <v>88.2073551363822</v>
      </c>
      <c r="Q38" s="0" t="n">
        <v>97.641351112196</v>
      </c>
      <c r="R38" s="0" t="n">
        <v>79.4404897272543</v>
      </c>
      <c r="S38" s="0" t="n">
        <v>81.4065895726881</v>
      </c>
      <c r="T38" s="0" t="n">
        <v>98.0918793936988</v>
      </c>
      <c r="U38" s="0" t="n">
        <v>99.1015872500122</v>
      </c>
      <c r="V38" s="0" t="n">
        <v>70.9912148371639</v>
      </c>
      <c r="W38" s="0" t="n">
        <v>108.616944243302</v>
      </c>
      <c r="X38" s="0" t="n">
        <v>81.2347684809098</v>
      </c>
      <c r="Y38" s="0" t="n">
        <v>106.615398059949</v>
      </c>
      <c r="Z38" s="0" t="n">
        <v>118.623962040332</v>
      </c>
    </row>
    <row r="39" customFormat="false" ht="12.75" hidden="false" customHeight="false" outlineLevel="0" collapsed="false">
      <c r="A39" s="0" t="n">
        <v>171037</v>
      </c>
      <c r="B39" s="0" t="s">
        <v>113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104.021136209592</v>
      </c>
      <c r="J39" s="0" t="n">
        <v>99.304865938431</v>
      </c>
      <c r="K39" s="0" t="n">
        <v>110.333245457297</v>
      </c>
      <c r="L39" s="0" t="n">
        <v>102.984635459977</v>
      </c>
      <c r="M39" s="0" t="n">
        <v>97.0873786407767</v>
      </c>
      <c r="N39" s="0" t="n">
        <v>171.30189439742</v>
      </c>
      <c r="O39" s="0" t="n">
        <v>99.8080614203455</v>
      </c>
      <c r="P39" s="0" t="n">
        <v>126.412564642789</v>
      </c>
      <c r="Q39" s="0" t="n">
        <v>113.091711993107</v>
      </c>
      <c r="R39" s="0" t="n">
        <v>92.59749193079</v>
      </c>
      <c r="S39" s="0" t="n">
        <v>114.643446001649</v>
      </c>
      <c r="T39" s="0" t="n">
        <v>105.468116177186</v>
      </c>
      <c r="U39" s="0" t="n">
        <v>74.2505336757108</v>
      </c>
      <c r="V39" s="0" t="n">
        <v>93.6978805539419</v>
      </c>
      <c r="W39" s="0" t="n">
        <v>0</v>
      </c>
      <c r="X39" s="0" t="n">
        <v>196.463654223969</v>
      </c>
      <c r="Y39" s="0" t="n">
        <v>101.555246053853</v>
      </c>
      <c r="Z39" s="0" t="n">
        <v>112.654900488171</v>
      </c>
    </row>
    <row r="40" customFormat="false" ht="12.75" hidden="false" customHeight="false" outlineLevel="0" collapsed="false">
      <c r="A40" s="0" t="n">
        <v>171038</v>
      </c>
      <c r="B40" s="0" t="s">
        <v>113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114.799130806581</v>
      </c>
      <c r="J40" s="0" t="n">
        <v>116.076610562972</v>
      </c>
      <c r="K40" s="0" t="n">
        <v>121.077797615383</v>
      </c>
      <c r="L40" s="0" t="n">
        <v>109.815618221258</v>
      </c>
      <c r="M40" s="0" t="n">
        <v>88.9613759359478</v>
      </c>
      <c r="N40" s="0" t="n">
        <v>171.784410564741</v>
      </c>
      <c r="O40" s="0" t="n">
        <v>114.566284779051</v>
      </c>
      <c r="P40" s="0" t="n">
        <v>105.53661308654</v>
      </c>
      <c r="Q40" s="0" t="n">
        <v>80.8687615526802</v>
      </c>
      <c r="R40" s="0" t="n">
        <v>73.6919675755343</v>
      </c>
      <c r="S40" s="0" t="n">
        <v>118.181085654428</v>
      </c>
      <c r="T40" s="0" t="n">
        <v>91.8657090362452</v>
      </c>
      <c r="U40" s="0" t="n">
        <v>125.139043381535</v>
      </c>
      <c r="V40" s="0" t="n">
        <v>120.885977226642</v>
      </c>
      <c r="W40" s="0" t="n">
        <v>233.644859813084</v>
      </c>
      <c r="X40" s="0" t="n">
        <v>259.74025974026</v>
      </c>
      <c r="Y40" s="0" t="n">
        <v>165.268243071447</v>
      </c>
      <c r="Z40" s="0" t="n">
        <v>157.3564122738</v>
      </c>
    </row>
    <row r="41" customFormat="false" ht="12.75" hidden="false" customHeight="false" outlineLevel="0" collapsed="false">
      <c r="A41" s="0" t="n">
        <v>171039</v>
      </c>
      <c r="B41" s="0" t="s">
        <v>113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15.2145048476847</v>
      </c>
      <c r="J41" s="0" t="n">
        <v>16.4628633268557</v>
      </c>
      <c r="K41" s="0" t="n">
        <v>14.6212535087592</v>
      </c>
      <c r="L41" s="0" t="n">
        <v>14.8710996077503</v>
      </c>
      <c r="M41" s="0" t="n">
        <v>16.4669799505132</v>
      </c>
      <c r="N41" s="0" t="n">
        <v>20.2202423967493</v>
      </c>
      <c r="O41" s="0" t="n">
        <v>16.4288894070761</v>
      </c>
      <c r="P41" s="0" t="n">
        <v>16.5162462797292</v>
      </c>
      <c r="Q41" s="0" t="n">
        <v>16.2747828964137</v>
      </c>
      <c r="R41" s="0" t="n">
        <v>14.2290990345293</v>
      </c>
      <c r="S41" s="0" t="n">
        <v>14.5141907174568</v>
      </c>
      <c r="T41" s="0" t="n">
        <v>17.4997703155146</v>
      </c>
      <c r="U41" s="0" t="n">
        <v>13.8560420215965</v>
      </c>
      <c r="V41" s="0" t="n">
        <v>12.7032489877548</v>
      </c>
      <c r="W41" s="0" t="n">
        <v>17.8102737157855</v>
      </c>
      <c r="X41" s="0" t="n">
        <v>15.5844155844156</v>
      </c>
      <c r="Y41" s="0" t="n">
        <v>17.5006868286311</v>
      </c>
      <c r="Z41" s="0" t="n">
        <v>34.8659838744825</v>
      </c>
    </row>
    <row r="42" customFormat="false" ht="12.75" hidden="false" customHeight="false" outlineLevel="0" collapsed="false">
      <c r="A42" s="0" t="n">
        <v>171040</v>
      </c>
      <c r="B42" s="0" t="s">
        <v>113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14.7478955074768</v>
      </c>
      <c r="J42" s="0" t="n">
        <v>15.516036000681</v>
      </c>
      <c r="K42" s="0" t="n">
        <v>13.7581930078909</v>
      </c>
      <c r="L42" s="0" t="n">
        <v>14.1963918362306</v>
      </c>
      <c r="M42" s="0" t="n">
        <v>14.6762841456823</v>
      </c>
      <c r="N42" s="0" t="n">
        <v>16.6938838621451</v>
      </c>
      <c r="O42" s="0" t="n">
        <v>13.664700213982</v>
      </c>
      <c r="P42" s="0" t="n">
        <v>14.7029011143525</v>
      </c>
      <c r="Q42" s="0" t="n">
        <v>14.288723522138</v>
      </c>
      <c r="R42" s="0" t="n">
        <v>12.8768782741588</v>
      </c>
      <c r="S42" s="0" t="n">
        <v>13.5704214179755</v>
      </c>
      <c r="T42" s="0" t="n">
        <v>15.5098407054858</v>
      </c>
      <c r="U42" s="0" t="n">
        <v>12.5247712445586</v>
      </c>
      <c r="V42" s="0" t="n">
        <v>11.6446304839243</v>
      </c>
      <c r="W42" s="0" t="n">
        <v>10.7229482230659</v>
      </c>
      <c r="X42" s="0" t="n">
        <v>9.23631236398228</v>
      </c>
      <c r="Y42" s="0" t="n">
        <v>15.7345735849262</v>
      </c>
      <c r="Z42" s="0" t="n">
        <v>25.707424147224</v>
      </c>
    </row>
    <row r="43" customFormat="false" ht="12.75" hidden="false" customHeight="false" outlineLevel="0" collapsed="false">
      <c r="A43" s="0" t="n">
        <v>171041</v>
      </c>
      <c r="B43" s="0" t="s">
        <v>113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15.6921211514403</v>
      </c>
      <c r="J43" s="0" t="n">
        <v>17.4523563159748</v>
      </c>
      <c r="K43" s="0" t="n">
        <v>15.524271476662</v>
      </c>
      <c r="L43" s="0" t="n">
        <v>15.569591152057</v>
      </c>
      <c r="M43" s="0" t="n">
        <v>18.4158962598933</v>
      </c>
      <c r="N43" s="0" t="n">
        <v>24.2713387064567</v>
      </c>
      <c r="O43" s="0" t="n">
        <v>19.5880474648359</v>
      </c>
      <c r="P43" s="0" t="n">
        <v>18.4914785541508</v>
      </c>
      <c r="Q43" s="0" t="n">
        <v>18.4596835867533</v>
      </c>
      <c r="R43" s="0" t="n">
        <v>15.684705473488</v>
      </c>
      <c r="S43" s="0" t="n">
        <v>15.5062943992628</v>
      </c>
      <c r="T43" s="0" t="n">
        <v>19.6742194344603</v>
      </c>
      <c r="U43" s="0" t="n">
        <v>15.2902949560911</v>
      </c>
      <c r="V43" s="0" t="n">
        <v>13.8322531654804</v>
      </c>
      <c r="W43" s="0" t="n">
        <v>27.8129486047859</v>
      </c>
      <c r="X43" s="0" t="n">
        <v>24.6300954697212</v>
      </c>
      <c r="Y43" s="0" t="n">
        <v>19.410799232065</v>
      </c>
      <c r="Z43" s="0" t="n">
        <v>46.227236276696</v>
      </c>
    </row>
    <row r="44" customFormat="false" ht="12.75" hidden="false" customHeight="false" outlineLevel="0" collapsed="false">
      <c r="A44" s="0" t="n">
        <v>171042</v>
      </c>
      <c r="B44" s="0" t="s">
        <v>113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17.7898083817475</v>
      </c>
      <c r="J44" s="0" t="n">
        <v>17.9970227685647</v>
      </c>
      <c r="K44" s="0" t="n">
        <v>17.1931601515641</v>
      </c>
      <c r="L44" s="0" t="n">
        <v>18.0472094433679</v>
      </c>
      <c r="M44" s="0" t="n">
        <v>16.8832340938033</v>
      </c>
      <c r="N44" s="0" t="n">
        <v>19.2668081259033</v>
      </c>
      <c r="O44" s="0" t="n">
        <v>15.4524802671513</v>
      </c>
      <c r="P44" s="0" t="n">
        <v>18.417301197193</v>
      </c>
      <c r="Q44" s="0" t="n">
        <v>19.469085885982</v>
      </c>
      <c r="R44" s="0" t="n">
        <v>16.8891291158872</v>
      </c>
      <c r="S44" s="0" t="n">
        <v>18.5170233538379</v>
      </c>
      <c r="T44" s="0" t="n">
        <v>17.8010891070551</v>
      </c>
      <c r="U44" s="0" t="n">
        <v>17.1656506579743</v>
      </c>
      <c r="V44" s="0" t="n">
        <v>16.6504163603125</v>
      </c>
      <c r="W44" s="0" t="n">
        <v>18.3926892313884</v>
      </c>
      <c r="X44" s="0" t="n">
        <v>19.3435142092168</v>
      </c>
      <c r="Y44" s="0" t="n">
        <v>18.2436369003577</v>
      </c>
      <c r="Z44" s="0" t="n">
        <v>33.6403348489725</v>
      </c>
    </row>
    <row r="45" customFormat="false" ht="12.75" hidden="false" customHeight="false" outlineLevel="0" collapsed="false">
      <c r="A45" s="0" t="n">
        <v>171044</v>
      </c>
      <c r="B45" s="0" t="s">
        <v>113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7.2241014947536</v>
      </c>
      <c r="J45" s="0" t="n">
        <v>16.9365030497388</v>
      </c>
      <c r="K45" s="0" t="n">
        <v>16.142039766665</v>
      </c>
      <c r="L45" s="0" t="n">
        <v>17.1898026812547</v>
      </c>
      <c r="M45" s="0" t="n">
        <v>15.0000936047202</v>
      </c>
      <c r="N45" s="0" t="n">
        <v>15.7984301474602</v>
      </c>
      <c r="O45" s="0" t="n">
        <v>12.7611865682279</v>
      </c>
      <c r="P45" s="0" t="n">
        <v>16.3212759850594</v>
      </c>
      <c r="Q45" s="0" t="n">
        <v>16.9712982368988</v>
      </c>
      <c r="R45" s="0" t="n">
        <v>15.2501329507217</v>
      </c>
      <c r="S45" s="0" t="n">
        <v>17.253326334573</v>
      </c>
      <c r="T45" s="0" t="n">
        <v>15.7174019367797</v>
      </c>
      <c r="U45" s="0" t="n">
        <v>15.425170111904</v>
      </c>
      <c r="V45" s="0" t="n">
        <v>15.2128443256765</v>
      </c>
      <c r="W45" s="0" t="s">
        <v>158</v>
      </c>
      <c r="X45" s="0" t="s">
        <v>158</v>
      </c>
      <c r="Y45" s="0" t="n">
        <v>16.3582925287681</v>
      </c>
      <c r="Z45" s="0" t="n">
        <v>24.421623052612</v>
      </c>
    </row>
    <row r="46" customFormat="false" ht="12.75" hidden="false" customHeight="false" outlineLevel="0" collapsed="false">
      <c r="A46" s="0" t="n">
        <v>171045</v>
      </c>
      <c r="B46" s="0" t="s">
        <v>113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18.3645283300687</v>
      </c>
      <c r="J46" s="0" t="n">
        <v>19.089292281669</v>
      </c>
      <c r="K46" s="0" t="n">
        <v>18.2769657738006</v>
      </c>
      <c r="L46" s="0" t="n">
        <v>18.9251896201277</v>
      </c>
      <c r="M46" s="0" t="n">
        <v>18.8761152344471</v>
      </c>
      <c r="N46" s="0" t="n">
        <v>23.074237484927</v>
      </c>
      <c r="O46" s="0" t="n">
        <v>18.3974435957127</v>
      </c>
      <c r="P46" s="0" t="n">
        <v>20.6381113532154</v>
      </c>
      <c r="Q46" s="0" t="n">
        <v>22.1358482667056</v>
      </c>
      <c r="R46" s="0" t="n">
        <v>18.6105767843944</v>
      </c>
      <c r="S46" s="0" t="n">
        <v>19.8247483215163</v>
      </c>
      <c r="T46" s="0" t="n">
        <v>20.0125922222805</v>
      </c>
      <c r="U46" s="0" t="n">
        <v>18.9978262547081</v>
      </c>
      <c r="V46" s="0" t="n">
        <v>18.1519613278096</v>
      </c>
      <c r="W46" s="0" t="s">
        <v>158</v>
      </c>
      <c r="X46" s="0" t="s">
        <v>158</v>
      </c>
      <c r="Y46" s="0" t="n">
        <v>20.2303244879813</v>
      </c>
      <c r="Z46" s="0" t="n">
        <v>44.3123337829252</v>
      </c>
    </row>
    <row r="47" customFormat="false" ht="12.75" hidden="false" customHeight="false" outlineLevel="0" collapsed="false">
      <c r="A47" s="0" t="n">
        <v>171046</v>
      </c>
      <c r="B47" s="0" t="s">
        <v>113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6.96852627231815</v>
      </c>
      <c r="J47" s="0" t="n">
        <v>7.01896764305523</v>
      </c>
      <c r="K47" s="0" t="n">
        <v>6.68469189529959</v>
      </c>
      <c r="L47" s="0" t="n">
        <v>7.11811092294987</v>
      </c>
      <c r="M47" s="0" t="n">
        <v>6.82877762536377</v>
      </c>
      <c r="N47" s="0" t="n">
        <v>7.44736087875895</v>
      </c>
      <c r="O47" s="0" t="n">
        <v>5.88870595116618</v>
      </c>
      <c r="P47" s="0" t="n">
        <v>7.15000950698038</v>
      </c>
      <c r="Q47" s="0" t="n">
        <v>7.80132983563236</v>
      </c>
      <c r="R47" s="0" t="n">
        <v>6.81755402458819</v>
      </c>
      <c r="S47" s="0" t="n">
        <v>7.25694313282287</v>
      </c>
      <c r="T47" s="0" t="n">
        <v>6.81281554370118</v>
      </c>
      <c r="U47" s="0" t="n">
        <v>6.66937603662824</v>
      </c>
      <c r="V47" s="0" t="n">
        <v>6.54821195133835</v>
      </c>
      <c r="W47" s="0" t="n">
        <v>5.76877077213712</v>
      </c>
      <c r="X47" s="0" t="n">
        <v>6.36744258835502</v>
      </c>
      <c r="Y47" s="0" t="n">
        <v>6.90511192846855</v>
      </c>
      <c r="Z47" s="0" t="n">
        <v>15.3960243528051</v>
      </c>
    </row>
    <row r="48" customFormat="false" ht="12.75" hidden="false" customHeight="false" outlineLevel="0" collapsed="false">
      <c r="A48" s="0" t="n">
        <v>171048</v>
      </c>
      <c r="B48" s="0" t="s">
        <v>113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6.73786314333041</v>
      </c>
      <c r="J48" s="0" t="n">
        <v>6.58005300265112</v>
      </c>
      <c r="K48" s="0" t="n">
        <v>6.2582270684393</v>
      </c>
      <c r="L48" s="0" t="n">
        <v>6.77127314343254</v>
      </c>
      <c r="M48" s="0" t="n">
        <v>6.02785805960664</v>
      </c>
      <c r="N48" s="0" t="n">
        <v>6.01887413367621</v>
      </c>
      <c r="O48" s="0" t="n">
        <v>4.74871974220862</v>
      </c>
      <c r="P48" s="0" t="n">
        <v>6.30574515613604</v>
      </c>
      <c r="Q48" s="0" t="n">
        <v>6.78755414919267</v>
      </c>
      <c r="R48" s="0" t="n">
        <v>6.12368376504807</v>
      </c>
      <c r="S48" s="0" t="n">
        <v>6.74802107873205</v>
      </c>
      <c r="T48" s="0" t="n">
        <v>5.98116537973317</v>
      </c>
      <c r="U48" s="0" t="n">
        <v>5.98665258903232</v>
      </c>
      <c r="V48" s="0" t="n">
        <v>5.9624369617299</v>
      </c>
      <c r="W48" s="0" t="s">
        <v>158</v>
      </c>
      <c r="X48" s="0" t="s">
        <v>158</v>
      </c>
      <c r="Y48" s="0" t="n">
        <v>6.12786769416829</v>
      </c>
      <c r="Z48" s="0" t="n">
        <v>10.9986740813141</v>
      </c>
    </row>
    <row r="49" customFormat="false" ht="12.75" hidden="false" customHeight="false" outlineLevel="0" collapsed="false">
      <c r="A49" s="0" t="n">
        <v>171049</v>
      </c>
      <c r="B49" s="0" t="s">
        <v>113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7.20301737677345</v>
      </c>
      <c r="J49" s="0" t="n">
        <v>7.47185280190144</v>
      </c>
      <c r="K49" s="0" t="n">
        <v>7.12501457207184</v>
      </c>
      <c r="L49" s="0" t="n">
        <v>7.47348969800965</v>
      </c>
      <c r="M49" s="0" t="n">
        <v>7.67893112668894</v>
      </c>
      <c r="N49" s="0" t="n">
        <v>9.02567337246455</v>
      </c>
      <c r="O49" s="0" t="n">
        <v>7.14949338296994</v>
      </c>
      <c r="P49" s="0" t="n">
        <v>8.04654567557987</v>
      </c>
      <c r="Q49" s="0" t="n">
        <v>8.88463606492656</v>
      </c>
      <c r="R49" s="0" t="n">
        <v>7.54812642545454</v>
      </c>
      <c r="S49" s="0" t="n">
        <v>7.7841040200251</v>
      </c>
      <c r="T49" s="0" t="n">
        <v>7.69781481818177</v>
      </c>
      <c r="U49" s="0" t="n">
        <v>7.38843288687157</v>
      </c>
      <c r="V49" s="0" t="n">
        <v>7.16104072948856</v>
      </c>
      <c r="W49" s="0" t="s">
        <v>158</v>
      </c>
      <c r="X49" s="0" t="s">
        <v>158</v>
      </c>
      <c r="Y49" s="0" t="n">
        <v>7.72809148594683</v>
      </c>
      <c r="Z49" s="0" t="n">
        <v>20.5213602593651</v>
      </c>
    </row>
    <row r="50" customFormat="false" ht="12.75" hidden="false" customHeight="false" outlineLevel="0" collapsed="false">
      <c r="A50" s="0" t="n">
        <v>171050</v>
      </c>
      <c r="B50" s="0" t="s">
        <v>113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101.686367938628</v>
      </c>
      <c r="K50" s="0" t="n">
        <v>96.184747775306</v>
      </c>
      <c r="L50" s="0" t="n">
        <v>101.318457603743</v>
      </c>
      <c r="M50" s="0" t="n">
        <v>97.0031210797831</v>
      </c>
      <c r="N50" s="0" t="n">
        <v>107.749452981404</v>
      </c>
      <c r="O50" s="0" t="n">
        <v>84.8883039910141</v>
      </c>
      <c r="P50" s="0" t="n">
        <v>104.041697249255</v>
      </c>
      <c r="Q50" s="0" t="n">
        <v>108.969004406517</v>
      </c>
      <c r="R50" s="0" t="n">
        <v>96.6389217884703</v>
      </c>
      <c r="S50" s="0" t="n">
        <v>103.103668572284</v>
      </c>
      <c r="T50" s="0" t="n">
        <v>99.6930190793299</v>
      </c>
      <c r="U50" s="0" t="n">
        <v>96.7840962434978</v>
      </c>
      <c r="V50" s="0" t="n">
        <v>92.9283265088441</v>
      </c>
      <c r="W50" s="0" t="n">
        <v>99.7627770464476</v>
      </c>
      <c r="X50" s="0" t="n">
        <v>101.524540947212</v>
      </c>
      <c r="Y50" s="0" t="n">
        <v>103.449664124353</v>
      </c>
      <c r="Z50" s="0" t="n">
        <v>181.075128181148</v>
      </c>
    </row>
    <row r="51" customFormat="false" ht="12.75" hidden="false" customHeight="false" outlineLevel="0" collapsed="false">
      <c r="A51" s="0" t="n">
        <v>171051</v>
      </c>
      <c r="B51" s="0" t="s">
        <v>113</v>
      </c>
      <c r="C51" s="0" t="n">
        <v>17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95.8380880888713</v>
      </c>
      <c r="K51" s="0" t="n">
        <v>90.5071732403241</v>
      </c>
      <c r="L51" s="0" t="n">
        <v>96.7215984240756</v>
      </c>
      <c r="M51" s="0" t="n">
        <v>86.454551609541</v>
      </c>
      <c r="N51" s="0" t="n">
        <v>88.9582240898555</v>
      </c>
      <c r="O51" s="0" t="n">
        <v>70.6056993244455</v>
      </c>
      <c r="P51" s="0" t="n">
        <v>92.618792461496</v>
      </c>
      <c r="Q51" s="0" t="n">
        <v>95.6711979728137</v>
      </c>
      <c r="R51" s="0" t="n">
        <v>87.4551248393396</v>
      </c>
      <c r="S51" s="0" t="n">
        <v>96.3994658401683</v>
      </c>
      <c r="T51" s="0" t="n">
        <v>88.3567508310975</v>
      </c>
      <c r="U51" s="0" t="n">
        <v>87.4852041926389</v>
      </c>
      <c r="V51" s="0" t="n">
        <v>85.1841938017633</v>
      </c>
      <c r="W51" s="0" t="n">
        <v>60.0637087295403</v>
      </c>
      <c r="X51" s="0" t="n">
        <v>60.1698772545613</v>
      </c>
      <c r="Y51" s="0" t="n">
        <v>93.0098554667892</v>
      </c>
      <c r="Z51" s="0" t="n">
        <v>133.510505236956</v>
      </c>
    </row>
    <row r="52" customFormat="false" ht="12.75" hidden="false" customHeight="false" outlineLevel="0" collapsed="false">
      <c r="A52" s="0" t="n">
        <v>171052</v>
      </c>
      <c r="B52" s="0" t="s">
        <v>113</v>
      </c>
      <c r="C52" s="0" t="n">
        <v>17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7.798181307091</v>
      </c>
      <c r="K52" s="0" t="n">
        <v>102.125179314043</v>
      </c>
      <c r="L52" s="0" t="n">
        <v>106.077358275858</v>
      </c>
      <c r="M52" s="0" t="n">
        <v>108.483730475149</v>
      </c>
      <c r="N52" s="0" t="n">
        <v>129.336899995201</v>
      </c>
      <c r="O52" s="0" t="n">
        <v>101.211718369059</v>
      </c>
      <c r="P52" s="0" t="n">
        <v>116.484386393734</v>
      </c>
      <c r="Q52" s="0" t="n">
        <v>123.598167478541</v>
      </c>
      <c r="R52" s="0" t="n">
        <v>106.524877074042</v>
      </c>
      <c r="S52" s="0" t="n">
        <v>110.151221631873</v>
      </c>
      <c r="T52" s="0" t="n">
        <v>112.08046151964</v>
      </c>
      <c r="U52" s="0" t="n">
        <v>106.802316008802</v>
      </c>
      <c r="V52" s="0" t="n">
        <v>101.187352916865</v>
      </c>
      <c r="W52" s="0" t="n">
        <v>155.791934191573</v>
      </c>
      <c r="X52" s="0" t="n">
        <v>160.452544563173</v>
      </c>
      <c r="Y52" s="0" t="n">
        <v>114.740677357715</v>
      </c>
      <c r="Z52" s="0" t="n">
        <v>240.079349672079</v>
      </c>
    </row>
    <row r="53" customFormat="false" ht="12.75" hidden="false" customHeight="false" outlineLevel="0" collapsed="false">
      <c r="A53" s="0" t="n">
        <v>1171000</v>
      </c>
      <c r="B53" s="0" t="s">
        <v>113</v>
      </c>
      <c r="C53" s="0" t="n">
        <v>17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1</v>
      </c>
      <c r="B54" s="0" t="s">
        <v>113</v>
      </c>
      <c r="C54" s="0" t="n">
        <v>17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2</v>
      </c>
      <c r="B55" s="0" t="s">
        <v>113</v>
      </c>
      <c r="C55" s="0" t="n">
        <v>17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3</v>
      </c>
      <c r="B56" s="0" t="s">
        <v>113</v>
      </c>
      <c r="C56" s="0" t="n">
        <v>17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4</v>
      </c>
      <c r="B57" s="0" t="s">
        <v>113</v>
      </c>
      <c r="C57" s="0" t="n">
        <v>17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5</v>
      </c>
      <c r="B58" s="0" t="s">
        <v>113</v>
      </c>
      <c r="C58" s="0" t="n">
        <v>17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2</v>
      </c>
      <c r="J58" s="0" t="n">
        <v>1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6</v>
      </c>
      <c r="B59" s="0" t="s">
        <v>113</v>
      </c>
      <c r="C59" s="0" t="n">
        <v>17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71007</v>
      </c>
      <c r="B60" s="0" t="s">
        <v>113</v>
      </c>
      <c r="C60" s="0" t="n">
        <v>17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4</v>
      </c>
      <c r="J60" s="0" t="n">
        <v>0</v>
      </c>
      <c r="K60" s="0" t="n">
        <v>1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2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71008</v>
      </c>
      <c r="B61" s="0" t="s">
        <v>113</v>
      </c>
      <c r="C61" s="0" t="n">
        <v>17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27</v>
      </c>
      <c r="J61" s="0" t="n">
        <v>9</v>
      </c>
      <c r="K61" s="0" t="n">
        <v>3</v>
      </c>
      <c r="L61" s="0" t="n">
        <v>15</v>
      </c>
      <c r="M61" s="0" t="n">
        <v>3</v>
      </c>
      <c r="N61" s="0" t="n">
        <v>2</v>
      </c>
      <c r="O61" s="0" t="n">
        <v>0</v>
      </c>
      <c r="P61" s="0" t="n">
        <v>1</v>
      </c>
      <c r="Q61" s="0" t="n">
        <v>4</v>
      </c>
      <c r="R61" s="0" t="n">
        <v>6</v>
      </c>
      <c r="S61" s="0" t="n">
        <v>4</v>
      </c>
      <c r="T61" s="0" t="n">
        <v>0</v>
      </c>
      <c r="U61" s="0" t="n">
        <v>4</v>
      </c>
      <c r="V61" s="0" t="n">
        <v>0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171009</v>
      </c>
      <c r="B62" s="0" t="s">
        <v>113</v>
      </c>
      <c r="C62" s="0" t="n">
        <v>17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64</v>
      </c>
      <c r="J62" s="0" t="n">
        <v>14</v>
      </c>
      <c r="K62" s="0" t="n">
        <v>21</v>
      </c>
      <c r="L62" s="0" t="n">
        <v>29</v>
      </c>
      <c r="M62" s="0" t="n">
        <v>4</v>
      </c>
      <c r="N62" s="0" t="n">
        <v>3</v>
      </c>
      <c r="O62" s="0" t="n">
        <v>4</v>
      </c>
      <c r="P62" s="0" t="n">
        <v>3</v>
      </c>
      <c r="Q62" s="0" t="n">
        <v>7</v>
      </c>
      <c r="R62" s="0" t="n">
        <v>9</v>
      </c>
      <c r="S62" s="0" t="n">
        <v>14</v>
      </c>
      <c r="T62" s="0" t="n">
        <v>2</v>
      </c>
      <c r="U62" s="0" t="n">
        <v>4</v>
      </c>
      <c r="V62" s="0" t="n">
        <v>11</v>
      </c>
      <c r="W62" s="0" t="n">
        <v>0</v>
      </c>
      <c r="X62" s="0" t="n">
        <v>0</v>
      </c>
      <c r="Y62" s="0" t="n">
        <v>2</v>
      </c>
      <c r="Z62" s="0" t="n">
        <v>1</v>
      </c>
    </row>
    <row r="63" customFormat="false" ht="12.75" hidden="false" customHeight="false" outlineLevel="0" collapsed="false">
      <c r="A63" s="0" t="n">
        <v>1171010</v>
      </c>
      <c r="B63" s="0" t="s">
        <v>113</v>
      </c>
      <c r="C63" s="0" t="n">
        <v>17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142</v>
      </c>
      <c r="J63" s="0" t="n">
        <v>42</v>
      </c>
      <c r="K63" s="0" t="n">
        <v>27</v>
      </c>
      <c r="L63" s="0" t="n">
        <v>73</v>
      </c>
      <c r="M63" s="0" t="n">
        <v>10</v>
      </c>
      <c r="N63" s="0" t="n">
        <v>3</v>
      </c>
      <c r="O63" s="0" t="n">
        <v>5</v>
      </c>
      <c r="P63" s="0" t="n">
        <v>6</v>
      </c>
      <c r="Q63" s="0" t="n">
        <v>16</v>
      </c>
      <c r="R63" s="0" t="n">
        <v>15</v>
      </c>
      <c r="S63" s="0" t="n">
        <v>32</v>
      </c>
      <c r="T63" s="0" t="n">
        <v>12</v>
      </c>
      <c r="U63" s="0" t="n">
        <v>15</v>
      </c>
      <c r="V63" s="0" t="n">
        <v>13</v>
      </c>
      <c r="W63" s="0" t="n">
        <v>0</v>
      </c>
      <c r="X63" s="0" t="n">
        <v>1</v>
      </c>
      <c r="Y63" s="0" t="n">
        <v>10</v>
      </c>
      <c r="Z63" s="0" t="n">
        <v>4</v>
      </c>
    </row>
    <row r="64" customFormat="false" ht="12.75" hidden="false" customHeight="false" outlineLevel="0" collapsed="false">
      <c r="A64" s="0" t="n">
        <v>1171011</v>
      </c>
      <c r="B64" s="0" t="s">
        <v>113</v>
      </c>
      <c r="C64" s="0" t="n">
        <v>17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218</v>
      </c>
      <c r="J64" s="0" t="n">
        <v>72</v>
      </c>
      <c r="K64" s="0" t="n">
        <v>52</v>
      </c>
      <c r="L64" s="0" t="n">
        <v>94</v>
      </c>
      <c r="M64" s="0" t="n">
        <v>16</v>
      </c>
      <c r="N64" s="0" t="n">
        <v>3</v>
      </c>
      <c r="O64" s="0" t="n">
        <v>6</v>
      </c>
      <c r="P64" s="0" t="n">
        <v>15</v>
      </c>
      <c r="Q64" s="0" t="n">
        <v>10</v>
      </c>
      <c r="R64" s="0" t="n">
        <v>28</v>
      </c>
      <c r="S64" s="0" t="n">
        <v>47</v>
      </c>
      <c r="T64" s="0" t="n">
        <v>18</v>
      </c>
      <c r="U64" s="0" t="n">
        <v>21</v>
      </c>
      <c r="V64" s="0" t="n">
        <v>28</v>
      </c>
      <c r="W64" s="0" t="n">
        <v>1</v>
      </c>
      <c r="X64" s="0" t="n">
        <v>2</v>
      </c>
      <c r="Y64" s="0" t="n">
        <v>20</v>
      </c>
      <c r="Z64" s="0" t="n">
        <v>3</v>
      </c>
    </row>
    <row r="65" customFormat="false" ht="12.75" hidden="false" customHeight="false" outlineLevel="0" collapsed="false">
      <c r="A65" s="0" t="n">
        <v>1171012</v>
      </c>
      <c r="B65" s="0" t="s">
        <v>113</v>
      </c>
      <c r="C65" s="0" t="n">
        <v>17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375</v>
      </c>
      <c r="J65" s="0" t="n">
        <v>84</v>
      </c>
      <c r="K65" s="0" t="n">
        <v>117</v>
      </c>
      <c r="L65" s="0" t="n">
        <v>174</v>
      </c>
      <c r="M65" s="0" t="n">
        <v>27</v>
      </c>
      <c r="N65" s="0" t="n">
        <v>14</v>
      </c>
      <c r="O65" s="0" t="n">
        <v>8</v>
      </c>
      <c r="P65" s="0" t="n">
        <v>30</v>
      </c>
      <c r="Q65" s="0" t="n">
        <v>24</v>
      </c>
      <c r="R65" s="0" t="n">
        <v>27</v>
      </c>
      <c r="S65" s="0" t="n">
        <v>85</v>
      </c>
      <c r="T65" s="0" t="n">
        <v>26</v>
      </c>
      <c r="U65" s="0" t="n">
        <v>38</v>
      </c>
      <c r="V65" s="0" t="n">
        <v>65</v>
      </c>
      <c r="W65" s="0" t="n">
        <v>1</v>
      </c>
      <c r="X65" s="0" t="n">
        <v>1</v>
      </c>
      <c r="Y65" s="0" t="n">
        <v>25</v>
      </c>
      <c r="Z65" s="0" t="n">
        <v>4</v>
      </c>
    </row>
    <row r="66" customFormat="false" ht="12.75" hidden="false" customHeight="false" outlineLevel="0" collapsed="false">
      <c r="A66" s="0" t="n">
        <v>1171013</v>
      </c>
      <c r="B66" s="0" t="s">
        <v>113</v>
      </c>
      <c r="C66" s="0" t="n">
        <v>17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385</v>
      </c>
      <c r="J66" s="0" t="n">
        <v>103</v>
      </c>
      <c r="K66" s="0" t="n">
        <v>103</v>
      </c>
      <c r="L66" s="0" t="n">
        <v>179</v>
      </c>
      <c r="M66" s="0" t="n">
        <v>38</v>
      </c>
      <c r="N66" s="0" t="n">
        <v>10</v>
      </c>
      <c r="O66" s="0" t="n">
        <v>8</v>
      </c>
      <c r="P66" s="0" t="n">
        <v>38</v>
      </c>
      <c r="Q66" s="0" t="n">
        <v>23</v>
      </c>
      <c r="R66" s="0" t="n">
        <v>45</v>
      </c>
      <c r="S66" s="0" t="n">
        <v>86</v>
      </c>
      <c r="T66" s="0" t="n">
        <v>28</v>
      </c>
      <c r="U66" s="0" t="n">
        <v>32</v>
      </c>
      <c r="V66" s="0" t="n">
        <v>47</v>
      </c>
      <c r="W66" s="0" t="n">
        <v>0</v>
      </c>
      <c r="X66" s="0" t="n">
        <v>0</v>
      </c>
      <c r="Y66" s="0" t="n">
        <v>22</v>
      </c>
      <c r="Z66" s="0" t="n">
        <v>8</v>
      </c>
    </row>
    <row r="67" customFormat="false" ht="12.75" hidden="false" customHeight="false" outlineLevel="0" collapsed="false">
      <c r="A67" s="0" t="n">
        <v>1171014</v>
      </c>
      <c r="B67" s="0" t="s">
        <v>113</v>
      </c>
      <c r="C67" s="0" t="n">
        <v>17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436</v>
      </c>
      <c r="J67" s="0" t="n">
        <v>121</v>
      </c>
      <c r="K67" s="0" t="n">
        <v>115</v>
      </c>
      <c r="L67" s="0" t="n">
        <v>200</v>
      </c>
      <c r="M67" s="0" t="n">
        <v>41</v>
      </c>
      <c r="N67" s="0" t="n">
        <v>11</v>
      </c>
      <c r="O67" s="0" t="n">
        <v>16</v>
      </c>
      <c r="P67" s="0" t="n">
        <v>35</v>
      </c>
      <c r="Q67" s="0" t="n">
        <v>28</v>
      </c>
      <c r="R67" s="0" t="n">
        <v>45</v>
      </c>
      <c r="S67" s="0" t="n">
        <v>87</v>
      </c>
      <c r="T67" s="0" t="n">
        <v>25</v>
      </c>
      <c r="U67" s="0" t="n">
        <v>44</v>
      </c>
      <c r="V67" s="0" t="n">
        <v>53</v>
      </c>
      <c r="W67" s="0" t="n">
        <v>3</v>
      </c>
      <c r="X67" s="0" t="n">
        <v>0</v>
      </c>
      <c r="Y67" s="0" t="n">
        <v>43</v>
      </c>
      <c r="Z67" s="0" t="n">
        <v>5</v>
      </c>
    </row>
    <row r="68" customFormat="false" ht="12.75" hidden="false" customHeight="false" outlineLevel="0" collapsed="false">
      <c r="A68" s="0" t="n">
        <v>1171015</v>
      </c>
      <c r="B68" s="0" t="s">
        <v>113</v>
      </c>
      <c r="C68" s="0" t="n">
        <v>17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419</v>
      </c>
      <c r="J68" s="0" t="n">
        <v>127</v>
      </c>
      <c r="K68" s="0" t="n">
        <v>117</v>
      </c>
      <c r="L68" s="0" t="n">
        <v>175</v>
      </c>
      <c r="M68" s="0" t="n">
        <v>24</v>
      </c>
      <c r="N68" s="0" t="n">
        <v>11</v>
      </c>
      <c r="O68" s="0" t="n">
        <v>14</v>
      </c>
      <c r="P68" s="0" t="n">
        <v>30</v>
      </c>
      <c r="Q68" s="0" t="n">
        <v>27</v>
      </c>
      <c r="R68" s="0" t="n">
        <v>39</v>
      </c>
      <c r="S68" s="0" t="n">
        <v>80</v>
      </c>
      <c r="T68" s="0" t="n">
        <v>39</v>
      </c>
      <c r="U68" s="0" t="n">
        <v>44</v>
      </c>
      <c r="V68" s="0" t="n">
        <v>62</v>
      </c>
      <c r="W68" s="0" t="n">
        <v>6</v>
      </c>
      <c r="X68" s="0" t="n">
        <v>2</v>
      </c>
      <c r="Y68" s="0" t="n">
        <v>37</v>
      </c>
      <c r="Z68" s="0" t="n">
        <v>4</v>
      </c>
    </row>
    <row r="69" customFormat="false" ht="12.75" hidden="false" customHeight="false" outlineLevel="0" collapsed="false">
      <c r="A69" s="0" t="n">
        <v>1171016</v>
      </c>
      <c r="B69" s="0" t="s">
        <v>113</v>
      </c>
      <c r="C69" s="0" t="n">
        <v>17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319</v>
      </c>
      <c r="J69" s="0" t="n">
        <v>98</v>
      </c>
      <c r="K69" s="0" t="n">
        <v>81</v>
      </c>
      <c r="L69" s="0" t="n">
        <v>140</v>
      </c>
      <c r="M69" s="0" t="n">
        <v>26</v>
      </c>
      <c r="N69" s="0" t="n">
        <v>12</v>
      </c>
      <c r="O69" s="0" t="n">
        <v>12</v>
      </c>
      <c r="P69" s="0" t="n">
        <v>21</v>
      </c>
      <c r="Q69" s="0" t="n">
        <v>15</v>
      </c>
      <c r="R69" s="0" t="n">
        <v>29</v>
      </c>
      <c r="S69" s="0" t="n">
        <v>63</v>
      </c>
      <c r="T69" s="0" t="n">
        <v>28</v>
      </c>
      <c r="U69" s="0" t="n">
        <v>36</v>
      </c>
      <c r="V69" s="0" t="n">
        <v>36</v>
      </c>
      <c r="W69" s="0" t="n">
        <v>2</v>
      </c>
      <c r="X69" s="0" t="n">
        <v>2</v>
      </c>
      <c r="Y69" s="0" t="n">
        <v>33</v>
      </c>
      <c r="Z69" s="0" t="n">
        <v>4</v>
      </c>
    </row>
    <row r="70" customFormat="false" ht="12.75" hidden="false" customHeight="false" outlineLevel="0" collapsed="false">
      <c r="A70" s="0" t="n">
        <v>1171017</v>
      </c>
      <c r="B70" s="0" t="s">
        <v>113</v>
      </c>
      <c r="C70" s="0" t="n">
        <v>17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183</v>
      </c>
      <c r="J70" s="0" t="n">
        <v>54</v>
      </c>
      <c r="K70" s="0" t="n">
        <v>54</v>
      </c>
      <c r="L70" s="0" t="n">
        <v>75</v>
      </c>
      <c r="M70" s="0" t="n">
        <v>11</v>
      </c>
      <c r="N70" s="0" t="n">
        <v>8</v>
      </c>
      <c r="O70" s="0" t="n">
        <v>7</v>
      </c>
      <c r="P70" s="0" t="n">
        <v>12</v>
      </c>
      <c r="Q70" s="0" t="n">
        <v>11</v>
      </c>
      <c r="R70" s="0" t="n">
        <v>18</v>
      </c>
      <c r="S70" s="0" t="n">
        <v>45</v>
      </c>
      <c r="T70" s="0" t="n">
        <v>14</v>
      </c>
      <c r="U70" s="0" t="n">
        <v>8</v>
      </c>
      <c r="V70" s="0" t="n">
        <v>27</v>
      </c>
      <c r="W70" s="0" t="n">
        <v>0</v>
      </c>
      <c r="X70" s="0" t="n">
        <v>1</v>
      </c>
      <c r="Y70" s="0" t="n">
        <v>19</v>
      </c>
      <c r="Z70" s="0" t="n">
        <v>2</v>
      </c>
    </row>
    <row r="71" customFormat="false" ht="12.75" hidden="false" customHeight="false" outlineLevel="0" collapsed="false">
      <c r="A71" s="0" t="n">
        <v>1171018</v>
      </c>
      <c r="B71" s="0" t="s">
        <v>113</v>
      </c>
      <c r="C71" s="0" t="n">
        <v>17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77</v>
      </c>
      <c r="J71" s="0" t="n">
        <v>15</v>
      </c>
      <c r="K71" s="0" t="n">
        <v>26</v>
      </c>
      <c r="L71" s="0" t="n">
        <v>36</v>
      </c>
      <c r="M71" s="0" t="n">
        <v>3</v>
      </c>
      <c r="N71" s="0" t="n">
        <v>3</v>
      </c>
      <c r="O71" s="0" t="n">
        <v>4</v>
      </c>
      <c r="P71" s="0" t="n">
        <v>7</v>
      </c>
      <c r="Q71" s="0" t="n">
        <v>6</v>
      </c>
      <c r="R71" s="0" t="n">
        <v>3</v>
      </c>
      <c r="S71" s="0" t="n">
        <v>20</v>
      </c>
      <c r="T71" s="0" t="n">
        <v>4</v>
      </c>
      <c r="U71" s="0" t="n">
        <v>7</v>
      </c>
      <c r="V71" s="0" t="n">
        <v>12</v>
      </c>
      <c r="W71" s="0" t="n">
        <v>0</v>
      </c>
      <c r="X71" s="0" t="n">
        <v>1</v>
      </c>
      <c r="Y71" s="0" t="n">
        <v>6</v>
      </c>
      <c r="Z71" s="0" t="n">
        <v>1</v>
      </c>
    </row>
    <row r="72" customFormat="false" ht="12.75" hidden="false" customHeight="false" outlineLevel="0" collapsed="false">
      <c r="A72" s="0" t="n">
        <v>1171019</v>
      </c>
      <c r="B72" s="0" t="s">
        <v>113</v>
      </c>
      <c r="C72" s="0" t="n">
        <v>17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2652</v>
      </c>
      <c r="J72" s="0" t="n">
        <v>741</v>
      </c>
      <c r="K72" s="0" t="n">
        <v>718</v>
      </c>
      <c r="L72" s="0" t="n">
        <v>1193</v>
      </c>
      <c r="M72" s="0" t="n">
        <v>203</v>
      </c>
      <c r="N72" s="0" t="n">
        <v>80</v>
      </c>
      <c r="O72" s="0" t="n">
        <v>85</v>
      </c>
      <c r="P72" s="0" t="n">
        <v>198</v>
      </c>
      <c r="Q72" s="0" t="n">
        <v>171</v>
      </c>
      <c r="R72" s="0" t="n">
        <v>265</v>
      </c>
      <c r="S72" s="0" t="n">
        <v>564</v>
      </c>
      <c r="T72" s="0" t="n">
        <v>196</v>
      </c>
      <c r="U72" s="0" t="n">
        <v>255</v>
      </c>
      <c r="V72" s="0" t="n">
        <v>355</v>
      </c>
      <c r="W72" s="0" t="n">
        <v>13</v>
      </c>
      <c r="X72" s="0" t="n">
        <v>10</v>
      </c>
      <c r="Y72" s="0" t="n">
        <v>221</v>
      </c>
      <c r="Z72" s="0" t="n">
        <v>36</v>
      </c>
    </row>
    <row r="73" customFormat="false" ht="12.75" hidden="false" customHeight="false" outlineLevel="0" collapsed="false">
      <c r="A73" s="0" t="n">
        <v>1171020</v>
      </c>
      <c r="B73" s="0" t="s">
        <v>113</v>
      </c>
      <c r="C73" s="0" t="n">
        <v>17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1</v>
      </c>
      <c r="B74" s="0" t="s">
        <v>113</v>
      </c>
      <c r="C74" s="0" t="n">
        <v>17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2</v>
      </c>
      <c r="B75" s="0" t="s">
        <v>113</v>
      </c>
      <c r="C75" s="0" t="n">
        <v>17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3</v>
      </c>
      <c r="B76" s="0" t="s">
        <v>113</v>
      </c>
      <c r="C76" s="0" t="n">
        <v>17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4</v>
      </c>
      <c r="B77" s="0" t="s">
        <v>113</v>
      </c>
      <c r="C77" s="0" t="n">
        <v>17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5</v>
      </c>
      <c r="B78" s="0" t="s">
        <v>113</v>
      </c>
      <c r="C78" s="0" t="n">
        <v>17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.235039997931648</v>
      </c>
      <c r="J78" s="0" t="n">
        <v>0.460886838454554</v>
      </c>
      <c r="K78" s="0" t="n">
        <v>0.417019395572088</v>
      </c>
      <c r="L78" s="0" t="n">
        <v>0</v>
      </c>
      <c r="M78" s="0" t="n">
        <v>0</v>
      </c>
      <c r="N78" s="0" t="n">
        <v>0</v>
      </c>
      <c r="O78" s="0" t="n">
        <v>5.58129151085561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5879785509415</v>
      </c>
      <c r="Z78" s="0" t="n">
        <v>0</v>
      </c>
    </row>
    <row r="79" customFormat="false" ht="12.75" hidden="false" customHeight="false" outlineLevel="0" collapsed="false">
      <c r="A79" s="0" t="n">
        <v>1171026</v>
      </c>
      <c r="B79" s="0" t="s">
        <v>113</v>
      </c>
      <c r="C79" s="0" t="n">
        <v>17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.125341084425994</v>
      </c>
      <c r="J79" s="0" t="n">
        <v>0.497111780554976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5394068421829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71027</v>
      </c>
      <c r="B80" s="0" t="s">
        <v>113</v>
      </c>
      <c r="C80" s="0" t="n">
        <v>17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488532911240898</v>
      </c>
      <c r="J80" s="0" t="n">
        <v>0</v>
      </c>
      <c r="K80" s="0" t="n">
        <v>0.42456174613755</v>
      </c>
      <c r="L80" s="0" t="n">
        <v>0.79290613312894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32401984794599</v>
      </c>
      <c r="T80" s="0" t="n">
        <v>0</v>
      </c>
      <c r="U80" s="0" t="n">
        <v>2.19324699251006</v>
      </c>
      <c r="V80" s="0" t="n">
        <v>0.686421888621184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71028</v>
      </c>
      <c r="B81" s="0" t="s">
        <v>113</v>
      </c>
      <c r="C81" s="0" t="n">
        <v>17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2.85085890043428</v>
      </c>
      <c r="J81" s="0" t="n">
        <v>3.75610366846125</v>
      </c>
      <c r="K81" s="0" t="n">
        <v>1.13518974696621</v>
      </c>
      <c r="L81" s="0" t="n">
        <v>3.38447653429603</v>
      </c>
      <c r="M81" s="0" t="n">
        <v>4.64518526547234</v>
      </c>
      <c r="N81" s="0" t="n">
        <v>9.63298333493883</v>
      </c>
      <c r="O81" s="0" t="n">
        <v>0</v>
      </c>
      <c r="P81" s="0" t="n">
        <v>1.51535815489991</v>
      </c>
      <c r="Q81" s="0" t="n">
        <v>7.00451791405457</v>
      </c>
      <c r="R81" s="0" t="n">
        <v>5.76695725723513</v>
      </c>
      <c r="S81" s="0" t="n">
        <v>1.87295730593821</v>
      </c>
      <c r="T81" s="0" t="n">
        <v>0</v>
      </c>
      <c r="U81" s="0" t="n">
        <v>3.70559081013479</v>
      </c>
      <c r="V81" s="0" t="n">
        <v>0</v>
      </c>
      <c r="W81" s="0" t="n">
        <v>0</v>
      </c>
      <c r="X81" s="0" t="n">
        <v>0</v>
      </c>
      <c r="Y81" s="0" t="n">
        <v>4.42562733267441</v>
      </c>
      <c r="Z81" s="0" t="n">
        <v>0</v>
      </c>
    </row>
    <row r="82" customFormat="false" ht="12.75" hidden="false" customHeight="false" outlineLevel="0" collapsed="false">
      <c r="A82" s="0" t="n">
        <v>1171029</v>
      </c>
      <c r="B82" s="0" t="s">
        <v>113</v>
      </c>
      <c r="C82" s="0" t="n">
        <v>17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6.4474597512288</v>
      </c>
      <c r="J82" s="0" t="n">
        <v>5.44759799839685</v>
      </c>
      <c r="K82" s="0" t="n">
        <v>7.70294509267377</v>
      </c>
      <c r="L82" s="0" t="n">
        <v>6.26320131656811</v>
      </c>
      <c r="M82" s="0" t="n">
        <v>5.75655527732205</v>
      </c>
      <c r="N82" s="0" t="n">
        <v>13.2485426603074</v>
      </c>
      <c r="O82" s="0" t="n">
        <v>13.8753989177189</v>
      </c>
      <c r="P82" s="0" t="n">
        <v>4.413192503457</v>
      </c>
      <c r="Q82" s="0" t="n">
        <v>12.0231531577953</v>
      </c>
      <c r="R82" s="0" t="n">
        <v>8.45848762241311</v>
      </c>
      <c r="S82" s="0" t="n">
        <v>6.24567821373603</v>
      </c>
      <c r="T82" s="0" t="n">
        <v>3.24838798746122</v>
      </c>
      <c r="U82" s="0" t="n">
        <v>3.59841669665347</v>
      </c>
      <c r="V82" s="0" t="n">
        <v>7.18142231333198</v>
      </c>
      <c r="W82" s="0" t="n">
        <v>0</v>
      </c>
      <c r="X82" s="0" t="n">
        <v>0</v>
      </c>
      <c r="Y82" s="0" t="n">
        <v>2.6758000642192</v>
      </c>
      <c r="Z82" s="0" t="n">
        <v>19.0839694656489</v>
      </c>
    </row>
    <row r="83" customFormat="false" ht="12.75" hidden="false" customHeight="false" outlineLevel="0" collapsed="false">
      <c r="A83" s="0" t="n">
        <v>1171030</v>
      </c>
      <c r="B83" s="0" t="s">
        <v>113</v>
      </c>
      <c r="C83" s="0" t="n">
        <v>17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15.3962417990617</v>
      </c>
      <c r="J83" s="0" t="n">
        <v>17.2998978482222</v>
      </c>
      <c r="K83" s="0" t="n">
        <v>10.7417795548129</v>
      </c>
      <c r="L83" s="0" t="n">
        <v>17.0492232093645</v>
      </c>
      <c r="M83" s="0" t="n">
        <v>15.0731802903095</v>
      </c>
      <c r="N83" s="0" t="n">
        <v>13.9788453473743</v>
      </c>
      <c r="O83" s="0" t="n">
        <v>18.2335351177886</v>
      </c>
      <c r="P83" s="0" t="n">
        <v>9.34462995265388</v>
      </c>
      <c r="Q83" s="0" t="n">
        <v>30.6501666602812</v>
      </c>
      <c r="R83" s="0" t="n">
        <v>15.004651441947</v>
      </c>
      <c r="S83" s="0" t="n">
        <v>15.3607618937899</v>
      </c>
      <c r="T83" s="0" t="n">
        <v>20.218017623372</v>
      </c>
      <c r="U83" s="0" t="n">
        <v>14.8069177919924</v>
      </c>
      <c r="V83" s="0" t="n">
        <v>9.40230284094197</v>
      </c>
      <c r="W83" s="0" t="n">
        <v>0</v>
      </c>
      <c r="X83" s="0" t="n">
        <v>23.8208670795617</v>
      </c>
      <c r="Y83" s="0" t="n">
        <v>14.296947601687</v>
      </c>
      <c r="Z83" s="0" t="n">
        <v>76.555023923445</v>
      </c>
    </row>
    <row r="84" customFormat="false" ht="12.75" hidden="false" customHeight="false" outlineLevel="0" collapsed="false">
      <c r="A84" s="0" t="n">
        <v>1171031</v>
      </c>
      <c r="B84" s="0" t="s">
        <v>113</v>
      </c>
      <c r="C84" s="0" t="n">
        <v>17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26.6207844827691</v>
      </c>
      <c r="J84" s="0" t="n">
        <v>32.0064012802561</v>
      </c>
      <c r="K84" s="0" t="n">
        <v>23.4436990550386</v>
      </c>
      <c r="L84" s="0" t="n">
        <v>25.2589037635767</v>
      </c>
      <c r="M84" s="0" t="n">
        <v>26.3413509820385</v>
      </c>
      <c r="N84" s="0" t="n">
        <v>15.0625094140684</v>
      </c>
      <c r="O84" s="0" t="n">
        <v>22.7902913358909</v>
      </c>
      <c r="P84" s="0" t="n">
        <v>26.2862750595822</v>
      </c>
      <c r="Q84" s="0" t="n">
        <v>22.1479037009147</v>
      </c>
      <c r="R84" s="0" t="n">
        <v>30.5860505762193</v>
      </c>
      <c r="S84" s="0" t="n">
        <v>26.4273585011752</v>
      </c>
      <c r="T84" s="0" t="n">
        <v>31.8668673099053</v>
      </c>
      <c r="U84" s="0" t="n">
        <v>23.7535064700027</v>
      </c>
      <c r="V84" s="0" t="n">
        <v>23.6286919831224</v>
      </c>
      <c r="W84" s="0" t="n">
        <v>25.6871307474955</v>
      </c>
      <c r="X84" s="0" t="n">
        <v>49.7265042267529</v>
      </c>
      <c r="Y84" s="0" t="n">
        <v>31.230968628492</v>
      </c>
      <c r="Z84" s="0" t="n">
        <v>60.3500301750151</v>
      </c>
    </row>
    <row r="85" customFormat="false" ht="12.75" hidden="false" customHeight="false" outlineLevel="0" collapsed="false">
      <c r="A85" s="0" t="n">
        <v>1171032</v>
      </c>
      <c r="B85" s="0" t="s">
        <v>113</v>
      </c>
      <c r="C85" s="0" t="n">
        <v>17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47.0113918004611</v>
      </c>
      <c r="J85" s="0" t="n">
        <v>37.3449517627706</v>
      </c>
      <c r="K85" s="0" t="n">
        <v>53.2103582830791</v>
      </c>
      <c r="L85" s="0" t="n">
        <v>49.3103633947068</v>
      </c>
      <c r="M85" s="0" t="n">
        <v>43.222129730422</v>
      </c>
      <c r="N85" s="0" t="n">
        <v>66.2282984057902</v>
      </c>
      <c r="O85" s="0" t="n">
        <v>28.2845424975251</v>
      </c>
      <c r="P85" s="0" t="n">
        <v>51.3390947206298</v>
      </c>
      <c r="Q85" s="0" t="n">
        <v>52.2682230981989</v>
      </c>
      <c r="R85" s="0" t="n">
        <v>30.671013620202</v>
      </c>
      <c r="S85" s="0" t="n">
        <v>52.5973825067294</v>
      </c>
      <c r="T85" s="0" t="n">
        <v>44.8670382577784</v>
      </c>
      <c r="U85" s="0" t="n">
        <v>45.8510805169106</v>
      </c>
      <c r="V85" s="0" t="n">
        <v>58.0232807255588</v>
      </c>
      <c r="W85" s="0" t="n">
        <v>25.654181631606</v>
      </c>
      <c r="X85" s="0" t="n">
        <v>24.515812699191</v>
      </c>
      <c r="Y85" s="0" t="n">
        <v>38.1667735336326</v>
      </c>
      <c r="Z85" s="0" t="n">
        <v>73.112776457686</v>
      </c>
    </row>
    <row r="86" customFormat="false" ht="12.75" hidden="false" customHeight="false" outlineLevel="0" collapsed="false">
      <c r="A86" s="0" t="n">
        <v>1171033</v>
      </c>
      <c r="B86" s="0" t="s">
        <v>113</v>
      </c>
      <c r="C86" s="0" t="n">
        <v>17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59.3087830916051</v>
      </c>
      <c r="J86" s="0" t="n">
        <v>57.1086394836935</v>
      </c>
      <c r="K86" s="0" t="n">
        <v>57.2063315745626</v>
      </c>
      <c r="L86" s="0" t="n">
        <v>61.9941330691945</v>
      </c>
      <c r="M86" s="0" t="n">
        <v>71.1197619359548</v>
      </c>
      <c r="N86" s="0" t="n">
        <v>55.6947925368978</v>
      </c>
      <c r="O86" s="0" t="n">
        <v>32.6344129884964</v>
      </c>
      <c r="P86" s="0" t="n">
        <v>77.6635533119418</v>
      </c>
      <c r="Q86" s="0" t="n">
        <v>61.9478560655031</v>
      </c>
      <c r="R86" s="0" t="n">
        <v>67.3299917707788</v>
      </c>
      <c r="S86" s="0" t="n">
        <v>65.9291797950063</v>
      </c>
      <c r="T86" s="0" t="n">
        <v>57.3241887603644</v>
      </c>
      <c r="U86" s="0" t="n">
        <v>47.2429320144681</v>
      </c>
      <c r="V86" s="0" t="n">
        <v>53.0162884086089</v>
      </c>
      <c r="W86" s="0" t="n">
        <v>0</v>
      </c>
      <c r="X86" s="0" t="n">
        <v>0</v>
      </c>
      <c r="Y86" s="0" t="n">
        <v>40.9378489021213</v>
      </c>
      <c r="Z86" s="0" t="n">
        <v>182.940772924766</v>
      </c>
    </row>
    <row r="87" customFormat="false" ht="12.75" hidden="false" customHeight="false" outlineLevel="0" collapsed="false">
      <c r="A87" s="0" t="n">
        <v>1171034</v>
      </c>
      <c r="B87" s="0" t="s">
        <v>113</v>
      </c>
      <c r="C87" s="0" t="n">
        <v>17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86.1156319623303</v>
      </c>
      <c r="J87" s="0" t="n">
        <v>86.2056682007951</v>
      </c>
      <c r="K87" s="0" t="n">
        <v>82.7254808868172</v>
      </c>
      <c r="L87" s="0" t="n">
        <v>88.1367882954345</v>
      </c>
      <c r="M87" s="0" t="n">
        <v>98.1471728826543</v>
      </c>
      <c r="N87" s="0" t="n">
        <v>78.875663272623</v>
      </c>
      <c r="O87" s="0" t="n">
        <v>80.8529991409369</v>
      </c>
      <c r="P87" s="0" t="n">
        <v>95.1526520403447</v>
      </c>
      <c r="Q87" s="0" t="n">
        <v>97.1244233237365</v>
      </c>
      <c r="R87" s="0" t="n">
        <v>86.6017474308148</v>
      </c>
      <c r="S87" s="0" t="n">
        <v>84.0547225228011</v>
      </c>
      <c r="T87" s="0" t="n">
        <v>68.705856487207</v>
      </c>
      <c r="U87" s="0" t="n">
        <v>83.3128207070229</v>
      </c>
      <c r="V87" s="0" t="n">
        <v>77.3767811259052</v>
      </c>
      <c r="W87" s="0" t="n">
        <v>110.334681868334</v>
      </c>
      <c r="X87" s="0" t="n">
        <v>0</v>
      </c>
      <c r="Y87" s="0" t="n">
        <v>98.9597717021081</v>
      </c>
      <c r="Z87" s="0" t="n">
        <v>141.964792731403</v>
      </c>
    </row>
    <row r="88" customFormat="false" ht="12.75" hidden="false" customHeight="false" outlineLevel="0" collapsed="false">
      <c r="A88" s="0" t="n">
        <v>1171035</v>
      </c>
      <c r="B88" s="0" t="s">
        <v>113</v>
      </c>
      <c r="C88" s="0" t="n">
        <v>17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108.479806962902</v>
      </c>
      <c r="J88" s="0" t="n">
        <v>118.409398163256</v>
      </c>
      <c r="K88" s="0" t="n">
        <v>109.26512201272</v>
      </c>
      <c r="L88" s="0" t="n">
        <v>101.795675719695</v>
      </c>
      <c r="M88" s="0" t="n">
        <v>76.8344218209758</v>
      </c>
      <c r="N88" s="0" t="n">
        <v>105.495348614175</v>
      </c>
      <c r="O88" s="0" t="n">
        <v>90.808847376273</v>
      </c>
      <c r="P88" s="0" t="n">
        <v>108.260257659413</v>
      </c>
      <c r="Q88" s="0" t="n">
        <v>124.504288481048</v>
      </c>
      <c r="R88" s="0" t="n">
        <v>97.6635865073999</v>
      </c>
      <c r="S88" s="0" t="n">
        <v>99.8352718015275</v>
      </c>
      <c r="T88" s="0" t="n">
        <v>144.284128745838</v>
      </c>
      <c r="U88" s="0" t="n">
        <v>113.229882395327</v>
      </c>
      <c r="V88" s="0" t="n">
        <v>115.83588670503</v>
      </c>
      <c r="W88" s="0" t="n">
        <v>344.43168771527</v>
      </c>
      <c r="X88" s="0" t="n">
        <v>122.549019607843</v>
      </c>
      <c r="Y88" s="0" t="n">
        <v>107.470663413501</v>
      </c>
      <c r="Z88" s="0" t="n">
        <v>160.642570281125</v>
      </c>
    </row>
    <row r="89" customFormat="false" ht="12.75" hidden="false" customHeight="false" outlineLevel="0" collapsed="false">
      <c r="A89" s="0" t="n">
        <v>1171036</v>
      </c>
      <c r="B89" s="0" t="s">
        <v>113</v>
      </c>
      <c r="C89" s="0" t="n">
        <v>17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129.436969470729</v>
      </c>
      <c r="J89" s="0" t="n">
        <v>140.104077314577</v>
      </c>
      <c r="K89" s="0" t="n">
        <v>115.8781705555</v>
      </c>
      <c r="L89" s="0" t="n">
        <v>131.32838663077</v>
      </c>
      <c r="M89" s="0" t="n">
        <v>135.621511658234</v>
      </c>
      <c r="N89" s="0" t="n">
        <v>166.366283099958</v>
      </c>
      <c r="O89" s="0" t="n">
        <v>123.724095267553</v>
      </c>
      <c r="P89" s="0" t="n">
        <v>116.86143572621</v>
      </c>
      <c r="Q89" s="0" t="n">
        <v>114.766641162969</v>
      </c>
      <c r="R89" s="0" t="n">
        <v>113.48516866244</v>
      </c>
      <c r="S89" s="0" t="n">
        <v>124.20401001518</v>
      </c>
      <c r="T89" s="0" t="n">
        <v>158.712164153724</v>
      </c>
      <c r="U89" s="0" t="n">
        <v>152.290706036634</v>
      </c>
      <c r="V89" s="0" t="n">
        <v>102.801336417373</v>
      </c>
      <c r="W89" s="0" t="n">
        <v>168.350168350168</v>
      </c>
      <c r="X89" s="0" t="n">
        <v>199.203187250996</v>
      </c>
      <c r="Y89" s="0" t="n">
        <v>144.092219020173</v>
      </c>
      <c r="Z89" s="0" t="n">
        <v>241.254523522316</v>
      </c>
    </row>
    <row r="90" customFormat="false" ht="12.75" hidden="false" customHeight="false" outlineLevel="0" collapsed="false">
      <c r="A90" s="0" t="n">
        <v>1171037</v>
      </c>
      <c r="B90" s="0" t="s">
        <v>113</v>
      </c>
      <c r="C90" s="0" t="n">
        <v>17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149.923809211712</v>
      </c>
      <c r="J90" s="0" t="n">
        <v>152.048430240743</v>
      </c>
      <c r="K90" s="0" t="n">
        <v>152.460543775939</v>
      </c>
      <c r="L90" s="0" t="n">
        <v>146.690658738852</v>
      </c>
      <c r="M90" s="0" t="n">
        <v>115.243583027763</v>
      </c>
      <c r="N90" s="0" t="n">
        <v>223.276583868267</v>
      </c>
      <c r="O90" s="0" t="n">
        <v>147.617039223956</v>
      </c>
      <c r="P90" s="0" t="n">
        <v>134.108180599017</v>
      </c>
      <c r="Q90" s="0" t="n">
        <v>173.995571021829</v>
      </c>
      <c r="R90" s="0" t="n">
        <v>136.591288511155</v>
      </c>
      <c r="S90" s="0" t="n">
        <v>182.964017076642</v>
      </c>
      <c r="T90" s="0" t="n">
        <v>161.012075905693</v>
      </c>
      <c r="U90" s="0" t="n">
        <v>75.0046877929871</v>
      </c>
      <c r="V90" s="0" t="n">
        <v>148.793122451229</v>
      </c>
      <c r="W90" s="0" t="n">
        <v>0</v>
      </c>
      <c r="X90" s="0" t="n">
        <v>198.807157057654</v>
      </c>
      <c r="Y90" s="0" t="n">
        <v>162.852489928859</v>
      </c>
      <c r="Z90" s="0" t="n">
        <v>238.663484486874</v>
      </c>
    </row>
    <row r="91" customFormat="false" ht="12.75" hidden="false" customHeight="false" outlineLevel="0" collapsed="false">
      <c r="A91" s="0" t="n">
        <v>1171038</v>
      </c>
      <c r="B91" s="0" t="s">
        <v>113</v>
      </c>
      <c r="C91" s="0" t="n">
        <v>17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174.389636273044</v>
      </c>
      <c r="J91" s="0" t="n">
        <v>115.562403697997</v>
      </c>
      <c r="K91" s="0" t="n">
        <v>199.708118903142</v>
      </c>
      <c r="L91" s="0" t="n">
        <v>198.29248141008</v>
      </c>
      <c r="M91" s="0" t="n">
        <v>90.8265213442325</v>
      </c>
      <c r="N91" s="0" t="n">
        <v>237.154150197628</v>
      </c>
      <c r="O91" s="0" t="n">
        <v>231.347599768652</v>
      </c>
      <c r="P91" s="0" t="n">
        <v>210.906899668575</v>
      </c>
      <c r="Q91" s="0" t="n">
        <v>264.550264550265</v>
      </c>
      <c r="R91" s="0" t="n">
        <v>61.1122428193115</v>
      </c>
      <c r="S91" s="0" t="n">
        <v>224.668613794653</v>
      </c>
      <c r="T91" s="0" t="n">
        <v>131.708923279552</v>
      </c>
      <c r="U91" s="0" t="n">
        <v>190.114068441065</v>
      </c>
      <c r="V91" s="0" t="n">
        <v>178.944229048613</v>
      </c>
      <c r="W91" s="0" t="n">
        <v>0</v>
      </c>
      <c r="X91" s="0" t="n">
        <v>497.512437810945</v>
      </c>
      <c r="Y91" s="0" t="n">
        <v>137.804317868627</v>
      </c>
      <c r="Z91" s="0" t="n">
        <v>404.858299595142</v>
      </c>
    </row>
    <row r="92" customFormat="false" ht="12.75" hidden="false" customHeight="false" outlineLevel="0" collapsed="false">
      <c r="A92" s="0" t="n">
        <v>1171039</v>
      </c>
      <c r="B92" s="0" t="s">
        <v>113</v>
      </c>
      <c r="C92" s="0" t="n">
        <v>17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20.6958503649439</v>
      </c>
      <c r="J92" s="0" t="n">
        <v>22.0446682693924</v>
      </c>
      <c r="K92" s="0" t="n">
        <v>20.2176238547688</v>
      </c>
      <c r="L92" s="0" t="n">
        <v>20.2153742241948</v>
      </c>
      <c r="M92" s="0" t="n">
        <v>22.7534600951386</v>
      </c>
      <c r="N92" s="0" t="n">
        <v>29.0353723423561</v>
      </c>
      <c r="O92" s="0" t="n">
        <v>23.2291211193704</v>
      </c>
      <c r="P92" s="0" t="n">
        <v>22.4438902743142</v>
      </c>
      <c r="Q92" s="0" t="n">
        <v>23.6841121158776</v>
      </c>
      <c r="R92" s="0" t="n">
        <v>18.8091601319622</v>
      </c>
      <c r="S92" s="0" t="n">
        <v>19.3969275129253</v>
      </c>
      <c r="T92" s="0" t="n">
        <v>25.0170077361267</v>
      </c>
      <c r="U92" s="0" t="n">
        <v>18.4836586336445</v>
      </c>
      <c r="V92" s="0" t="n">
        <v>17.5074258609831</v>
      </c>
      <c r="W92" s="0" t="n">
        <v>24.6058334752901</v>
      </c>
      <c r="X92" s="0" t="n">
        <v>17.0890510449955</v>
      </c>
      <c r="Y92" s="0" t="n">
        <v>22.3283069384456</v>
      </c>
      <c r="Z92" s="0" t="n">
        <v>53.0371112453408</v>
      </c>
    </row>
    <row r="93" customFormat="false" ht="12.75" hidden="false" customHeight="false" outlineLevel="0" collapsed="false">
      <c r="A93" s="0" t="n">
        <v>1171040</v>
      </c>
      <c r="B93" s="0" t="s">
        <v>113</v>
      </c>
      <c r="C93" s="0" t="n">
        <v>17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19.9155971274201</v>
      </c>
      <c r="J93" s="0" t="n">
        <v>20.4857912772097</v>
      </c>
      <c r="K93" s="0" t="n">
        <v>18.7656497423607</v>
      </c>
      <c r="L93" s="0" t="n">
        <v>19.0843849832875</v>
      </c>
      <c r="M93" s="0" t="n">
        <v>19.7309135483654</v>
      </c>
      <c r="N93" s="0" t="n">
        <v>23.023244481824</v>
      </c>
      <c r="O93" s="0" t="n">
        <v>18.5545969077379</v>
      </c>
      <c r="P93" s="0" t="n">
        <v>19.4264201885332</v>
      </c>
      <c r="Q93" s="0" t="n">
        <v>20.2672334945948</v>
      </c>
      <c r="R93" s="0" t="n">
        <v>16.6125021343188</v>
      </c>
      <c r="S93" s="0" t="n">
        <v>17.8289302692637</v>
      </c>
      <c r="T93" s="0" t="n">
        <v>21.6371052622536</v>
      </c>
      <c r="U93" s="0" t="n">
        <v>16.2844316678694</v>
      </c>
      <c r="V93" s="0" t="n">
        <v>15.7333826919568</v>
      </c>
      <c r="W93" s="0" t="n">
        <v>13.1015700244238</v>
      </c>
      <c r="X93" s="0" t="n">
        <v>8.19486422088015</v>
      </c>
      <c r="Y93" s="0" t="n">
        <v>19.4813408970558</v>
      </c>
      <c r="Z93" s="0" t="n">
        <v>37.1465406799287</v>
      </c>
    </row>
    <row r="94" customFormat="false" ht="12.75" hidden="false" customHeight="false" outlineLevel="0" collapsed="false">
      <c r="A94" s="0" t="n">
        <v>1171041</v>
      </c>
      <c r="B94" s="0" t="s">
        <v>113</v>
      </c>
      <c r="C94" s="0" t="n">
        <v>17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21.4988384704037</v>
      </c>
      <c r="J94" s="0" t="n">
        <v>23.6907158526864</v>
      </c>
      <c r="K94" s="0" t="n">
        <v>21.7521208046157</v>
      </c>
      <c r="L94" s="0" t="n">
        <v>21.3958862244698</v>
      </c>
      <c r="M94" s="0" t="n">
        <v>26.1080459458575</v>
      </c>
      <c r="N94" s="0" t="n">
        <v>36.1370342426625</v>
      </c>
      <c r="O94" s="0" t="n">
        <v>28.7231679927031</v>
      </c>
      <c r="P94" s="0" t="n">
        <v>25.7972485623802</v>
      </c>
      <c r="Q94" s="0" t="n">
        <v>27.5121219998387</v>
      </c>
      <c r="R94" s="0" t="n">
        <v>21.2154838485963</v>
      </c>
      <c r="S94" s="0" t="n">
        <v>21.0658753528242</v>
      </c>
      <c r="T94" s="0" t="n">
        <v>28.7751714848294</v>
      </c>
      <c r="U94" s="0" t="n">
        <v>20.8970859688232</v>
      </c>
      <c r="V94" s="0" t="n">
        <v>19.4267515996921</v>
      </c>
      <c r="W94" s="0" t="n">
        <v>42.0767246193835</v>
      </c>
      <c r="X94" s="0" t="n">
        <v>31.4273733137683</v>
      </c>
      <c r="Y94" s="0" t="n">
        <v>25.4742866262593</v>
      </c>
      <c r="Z94" s="0" t="n">
        <v>73.4257178267103</v>
      </c>
    </row>
    <row r="95" customFormat="false" ht="12.75" hidden="false" customHeight="false" outlineLevel="0" collapsed="false">
      <c r="A95" s="0" t="n">
        <v>1171042</v>
      </c>
      <c r="B95" s="0" t="s">
        <v>113</v>
      </c>
      <c r="C95" s="0" t="n">
        <v>17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25.4717352894541</v>
      </c>
      <c r="J95" s="0" t="n">
        <v>25.3629175627105</v>
      </c>
      <c r="K95" s="0" t="n">
        <v>24.9759672001465</v>
      </c>
      <c r="L95" s="0" t="n">
        <v>25.879575175168</v>
      </c>
      <c r="M95" s="0" t="n">
        <v>24.008539229739</v>
      </c>
      <c r="N95" s="0" t="n">
        <v>28.6396450454721</v>
      </c>
      <c r="O95" s="0" t="n">
        <v>22.851674894021</v>
      </c>
      <c r="P95" s="0" t="n">
        <v>26.2598421442582</v>
      </c>
      <c r="Q95" s="0" t="n">
        <v>29.4212827966363</v>
      </c>
      <c r="R95" s="0" t="n">
        <v>23.3798683433033</v>
      </c>
      <c r="S95" s="0" t="n">
        <v>26.4729457422604</v>
      </c>
      <c r="T95" s="0" t="n">
        <v>26.4655798946068</v>
      </c>
      <c r="U95" s="0" t="n">
        <v>24.1230110561364</v>
      </c>
      <c r="V95" s="0" t="n">
        <v>24.235715040098</v>
      </c>
      <c r="W95" s="0" t="n">
        <v>26.7116702072653</v>
      </c>
      <c r="X95" s="0" t="n">
        <v>24.2099044318226</v>
      </c>
      <c r="Y95" s="0" t="n">
        <v>24.8329663084618</v>
      </c>
      <c r="Z95" s="0" t="n">
        <v>52.2498313960633</v>
      </c>
    </row>
    <row r="96" customFormat="false" ht="12.75" hidden="false" customHeight="false" outlineLevel="0" collapsed="false">
      <c r="A96" s="0" t="n">
        <v>1171044</v>
      </c>
      <c r="B96" s="0" t="s">
        <v>113</v>
      </c>
      <c r="C96" s="0" t="n">
        <v>17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24.4758488370912</v>
      </c>
      <c r="J96" s="0" t="n">
        <v>23.5262682310452</v>
      </c>
      <c r="K96" s="0" t="n">
        <v>23.1192264357934</v>
      </c>
      <c r="L96" s="0" t="n">
        <v>24.3621881468645</v>
      </c>
      <c r="M96" s="0" t="n">
        <v>20.7379274692447</v>
      </c>
      <c r="N96" s="0" t="n">
        <v>22.518073154265</v>
      </c>
      <c r="O96" s="0" t="n">
        <v>18.09468281806</v>
      </c>
      <c r="P96" s="0" t="n">
        <v>22.5984228713586</v>
      </c>
      <c r="Q96" s="0" t="n">
        <v>24.9408643195182</v>
      </c>
      <c r="R96" s="0" t="n">
        <v>20.588476288561</v>
      </c>
      <c r="S96" s="0" t="n">
        <v>24.2335008910337</v>
      </c>
      <c r="T96" s="0" t="n">
        <v>22.7809946390069</v>
      </c>
      <c r="U96" s="0" t="n">
        <v>21.0787278996898</v>
      </c>
      <c r="V96" s="0" t="n">
        <v>21.695415366377</v>
      </c>
      <c r="W96" s="0" t="s">
        <v>158</v>
      </c>
      <c r="X96" s="0" t="s">
        <v>158</v>
      </c>
      <c r="Y96" s="0" t="n">
        <v>21.6086634402375</v>
      </c>
      <c r="Z96" s="0" t="n">
        <v>35.8670028899144</v>
      </c>
    </row>
    <row r="97" customFormat="false" ht="12.75" hidden="false" customHeight="false" outlineLevel="0" collapsed="false">
      <c r="A97" s="0" t="n">
        <v>1171045</v>
      </c>
      <c r="B97" s="0" t="s">
        <v>113</v>
      </c>
      <c r="C97" s="0" t="n">
        <v>17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26.4872027737322</v>
      </c>
      <c r="J97" s="0" t="n">
        <v>27.2676154893714</v>
      </c>
      <c r="K97" s="0" t="n">
        <v>26.903402524301</v>
      </c>
      <c r="L97" s="0" t="n">
        <v>27.4421556692654</v>
      </c>
      <c r="M97" s="0" t="n">
        <v>27.5151263415784</v>
      </c>
      <c r="N97" s="0" t="n">
        <v>35.4861142044013</v>
      </c>
      <c r="O97" s="0" t="n">
        <v>28.1554385670506</v>
      </c>
      <c r="P97" s="0" t="n">
        <v>30.1921297642986</v>
      </c>
      <c r="Q97" s="0" t="n">
        <v>34.2663488722588</v>
      </c>
      <c r="R97" s="0" t="n">
        <v>26.3461345658684</v>
      </c>
      <c r="S97" s="0" t="n">
        <v>28.8099434283645</v>
      </c>
      <c r="T97" s="0" t="n">
        <v>30.4223080145015</v>
      </c>
      <c r="U97" s="0" t="n">
        <v>27.3696398430122</v>
      </c>
      <c r="V97" s="0" t="n">
        <v>26.9146223520037</v>
      </c>
      <c r="W97" s="0" t="s">
        <v>158</v>
      </c>
      <c r="X97" s="0" t="s">
        <v>158</v>
      </c>
      <c r="Y97" s="0" t="n">
        <v>28.2782083563893</v>
      </c>
      <c r="Z97" s="0" t="n">
        <v>71.6659393735605</v>
      </c>
    </row>
    <row r="98" customFormat="false" ht="12.75" hidden="false" customHeight="false" outlineLevel="0" collapsed="false">
      <c r="A98" s="0" t="n">
        <v>1171046</v>
      </c>
      <c r="B98" s="0" t="s">
        <v>113</v>
      </c>
      <c r="C98" s="0" t="n">
        <v>17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10.3443077874574</v>
      </c>
      <c r="J98" s="0" t="n">
        <v>10.2913692325739</v>
      </c>
      <c r="K98" s="0" t="n">
        <v>10.0609141831829</v>
      </c>
      <c r="L98" s="0" t="n">
        <v>10.559887643832</v>
      </c>
      <c r="M98" s="0" t="n">
        <v>10.2481226482625</v>
      </c>
      <c r="N98" s="0" t="n">
        <v>11.5930965319237</v>
      </c>
      <c r="O98" s="0" t="n">
        <v>9.20644460026462</v>
      </c>
      <c r="P98" s="0" t="n">
        <v>10.6022642010297</v>
      </c>
      <c r="Q98" s="0" t="n">
        <v>12.2601366091696</v>
      </c>
      <c r="R98" s="0" t="n">
        <v>9.99380213456722</v>
      </c>
      <c r="S98" s="0" t="n">
        <v>10.6966687382211</v>
      </c>
      <c r="T98" s="0" t="n">
        <v>10.3725379126135</v>
      </c>
      <c r="U98" s="0" t="n">
        <v>9.59438230446092</v>
      </c>
      <c r="V98" s="0" t="n">
        <v>9.80329962541107</v>
      </c>
      <c r="W98" s="0" t="n">
        <v>8.54641385143428</v>
      </c>
      <c r="X98" s="0" t="n">
        <v>7.8026967088038</v>
      </c>
      <c r="Y98" s="0" t="n">
        <v>9.82427112256827</v>
      </c>
      <c r="Z98" s="0" t="n">
        <v>22.8340074714757</v>
      </c>
    </row>
    <row r="99" customFormat="false" ht="12.75" hidden="false" customHeight="false" outlineLevel="0" collapsed="false">
      <c r="A99" s="0" t="n">
        <v>1171048</v>
      </c>
      <c r="B99" s="0" t="s">
        <v>113</v>
      </c>
      <c r="C99" s="0" t="n">
        <v>17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9.93642550807321</v>
      </c>
      <c r="J99" s="0" t="n">
        <v>9.52430227687555</v>
      </c>
      <c r="K99" s="0" t="n">
        <v>9.30381243570833</v>
      </c>
      <c r="L99" s="0" t="n">
        <v>9.94554514271632</v>
      </c>
      <c r="M99" s="0" t="n">
        <v>8.82190164070507</v>
      </c>
      <c r="N99" s="0" t="n">
        <v>9.02246980335872</v>
      </c>
      <c r="O99" s="0" t="n">
        <v>7.12568384797459</v>
      </c>
      <c r="P99" s="0" t="n">
        <v>9.12028031890797</v>
      </c>
      <c r="Q99" s="0" t="n">
        <v>10.4262672725685</v>
      </c>
      <c r="R99" s="0" t="n">
        <v>8.78064001730112</v>
      </c>
      <c r="S99" s="0" t="n">
        <v>9.79794195479349</v>
      </c>
      <c r="T99" s="0" t="n">
        <v>8.90050350545696</v>
      </c>
      <c r="U99" s="0" t="n">
        <v>8.40925271897638</v>
      </c>
      <c r="V99" s="0" t="n">
        <v>8.76903864747065</v>
      </c>
      <c r="W99" s="0" t="s">
        <v>158</v>
      </c>
      <c r="X99" s="0" t="s">
        <v>158</v>
      </c>
      <c r="Y99" s="0" t="n">
        <v>8.48043555574245</v>
      </c>
      <c r="Z99" s="0" t="n">
        <v>15.6615935310532</v>
      </c>
    </row>
    <row r="100" customFormat="false" ht="12.75" hidden="false" customHeight="false" outlineLevel="0" collapsed="false">
      <c r="A100" s="0" t="n">
        <v>1171049</v>
      </c>
      <c r="B100" s="0" t="s">
        <v>113</v>
      </c>
      <c r="C100" s="0" t="n">
        <v>17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10.7602795366982</v>
      </c>
      <c r="J100" s="0" t="n">
        <v>11.0877213905356</v>
      </c>
      <c r="K100" s="0" t="n">
        <v>10.8472096152413</v>
      </c>
      <c r="L100" s="0" t="n">
        <v>11.1923812111342</v>
      </c>
      <c r="M100" s="0" t="n">
        <v>11.7796421731021</v>
      </c>
      <c r="N100" s="0" t="n">
        <v>14.4810521228507</v>
      </c>
      <c r="O100" s="0" t="n">
        <v>11.5496974021601</v>
      </c>
      <c r="P100" s="0" t="n">
        <v>12.1941812770436</v>
      </c>
      <c r="Q100" s="0" t="n">
        <v>14.2403843803019</v>
      </c>
      <c r="R100" s="0" t="n">
        <v>11.2843236856241</v>
      </c>
      <c r="S100" s="0" t="n">
        <v>11.634267662908</v>
      </c>
      <c r="T100" s="0" t="n">
        <v>11.9555699924055</v>
      </c>
      <c r="U100" s="0" t="n">
        <v>10.8565012611222</v>
      </c>
      <c r="V100" s="0" t="n">
        <v>10.8943837181993</v>
      </c>
      <c r="W100" s="0" t="s">
        <v>158</v>
      </c>
      <c r="X100" s="0" t="s">
        <v>158</v>
      </c>
      <c r="Y100" s="0" t="n">
        <v>11.2654949181454</v>
      </c>
      <c r="Z100" s="0" t="n">
        <v>31.3373014168262</v>
      </c>
    </row>
    <row r="101" customFormat="false" ht="12.75" hidden="false" customHeight="false" outlineLevel="0" collapsed="false">
      <c r="A101" s="0" t="n">
        <v>1171050</v>
      </c>
      <c r="B101" s="0" t="s">
        <v>113</v>
      </c>
      <c r="C101" s="0" t="n">
        <v>17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100.300355998703</v>
      </c>
      <c r="K101" s="0" t="n">
        <v>97.3999125578077</v>
      </c>
      <c r="L101" s="0" t="n">
        <v>101.441093871234</v>
      </c>
      <c r="M101" s="0" t="n">
        <v>97.1620555281389</v>
      </c>
      <c r="N101" s="0" t="n">
        <v>111.732763293661</v>
      </c>
      <c r="O101" s="0" t="n">
        <v>86.5250734733545</v>
      </c>
      <c r="P101" s="0" t="n">
        <v>102.866305018518</v>
      </c>
      <c r="Q101" s="0" t="n">
        <v>115.441081928237</v>
      </c>
      <c r="R101" s="0" t="n">
        <v>94.3423260440435</v>
      </c>
      <c r="S101" s="0" t="n">
        <v>102.71546471288</v>
      </c>
      <c r="T101" s="0" t="n">
        <v>104.195552398118</v>
      </c>
      <c r="U101" s="0" t="n">
        <v>94.4775060893703</v>
      </c>
      <c r="V101" s="0" t="n">
        <v>94.7052303521638</v>
      </c>
      <c r="W101" s="0" t="n">
        <v>99.6579217342374</v>
      </c>
      <c r="X101" s="0" t="n">
        <v>82.3529551438909</v>
      </c>
      <c r="Y101" s="0" t="n">
        <v>97.2624333175793</v>
      </c>
      <c r="Z101" s="0" t="n">
        <v>207.212686069614</v>
      </c>
    </row>
    <row r="102" customFormat="false" ht="12.75" hidden="false" customHeight="false" outlineLevel="0" collapsed="false">
      <c r="A102" s="0" t="n">
        <v>1171051</v>
      </c>
      <c r="B102" s="0" t="s">
        <v>113</v>
      </c>
      <c r="C102" s="0" t="n">
        <v>17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93.2076696691377</v>
      </c>
      <c r="K102" s="0" t="n">
        <v>90.4049188532737</v>
      </c>
      <c r="L102" s="0" t="n">
        <v>95.7657705019088</v>
      </c>
      <c r="M102" s="0" t="n">
        <v>84.2551466806048</v>
      </c>
      <c r="N102" s="0" t="n">
        <v>88.5971323394089</v>
      </c>
      <c r="O102" s="0" t="n">
        <v>69.1131555283746</v>
      </c>
      <c r="P102" s="0" t="n">
        <v>89.0364388752388</v>
      </c>
      <c r="Q102" s="0" t="n">
        <v>98.7865346550075</v>
      </c>
      <c r="R102" s="0" t="n">
        <v>83.3244058622286</v>
      </c>
      <c r="S102" s="0" t="n">
        <v>94.4122133116525</v>
      </c>
      <c r="T102" s="0" t="n">
        <v>90.1182970751955</v>
      </c>
      <c r="U102" s="0" t="n">
        <v>83.2363615103032</v>
      </c>
      <c r="V102" s="0" t="n">
        <v>85.1086643971568</v>
      </c>
      <c r="W102" s="0" t="n">
        <v>53.0636461228128</v>
      </c>
      <c r="X102" s="0" t="n">
        <v>39.4914430190116</v>
      </c>
      <c r="Y102" s="0" t="n">
        <v>84.8610073822656</v>
      </c>
      <c r="Z102" s="0" t="n">
        <v>145.129217857966</v>
      </c>
    </row>
    <row r="103" customFormat="false" ht="12.75" hidden="false" customHeight="false" outlineLevel="0" collapsed="false">
      <c r="A103" s="0" t="n">
        <v>1171052</v>
      </c>
      <c r="B103" s="0" t="s">
        <v>113</v>
      </c>
      <c r="C103" s="0" t="n">
        <v>17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07.789657111227</v>
      </c>
      <c r="K103" s="0" t="n">
        <v>104.792466193633</v>
      </c>
      <c r="L103" s="0" t="n">
        <v>107.364923294718</v>
      </c>
      <c r="M103" s="0" t="n">
        <v>111.486841971107</v>
      </c>
      <c r="N103" s="0" t="n">
        <v>139.061095740806</v>
      </c>
      <c r="O103" s="0" t="n">
        <v>106.98959328615</v>
      </c>
      <c r="P103" s="0" t="n">
        <v>118.235635926865</v>
      </c>
      <c r="Q103" s="0" t="n">
        <v>134.099564900888</v>
      </c>
      <c r="R103" s="0" t="n">
        <v>106.411880189443</v>
      </c>
      <c r="S103" s="0" t="n">
        <v>111.553294974532</v>
      </c>
      <c r="T103" s="0" t="n">
        <v>119.848261624137</v>
      </c>
      <c r="U103" s="0" t="n">
        <v>106.813515981945</v>
      </c>
      <c r="V103" s="0" t="n">
        <v>105.087692494149</v>
      </c>
      <c r="W103" s="0" t="n">
        <v>170.418081271768</v>
      </c>
      <c r="X103" s="0" t="n">
        <v>151.450016620847</v>
      </c>
      <c r="Y103" s="0" t="n">
        <v>110.966367093121</v>
      </c>
      <c r="Z103" s="0" t="n">
        <v>286.869700483523</v>
      </c>
    </row>
    <row r="104" customFormat="false" ht="12.75" hidden="false" customHeight="false" outlineLevel="0" collapsed="false">
      <c r="A104" s="0" t="n">
        <v>2171000</v>
      </c>
      <c r="B104" s="0" t="s">
        <v>113</v>
      </c>
      <c r="C104" s="0" t="n">
        <v>17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1</v>
      </c>
      <c r="B105" s="0" t="s">
        <v>113</v>
      </c>
      <c r="C105" s="0" t="n">
        <v>17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2</v>
      </c>
      <c r="B106" s="0" t="s">
        <v>113</v>
      </c>
      <c r="C106" s="0" t="n">
        <v>17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3</v>
      </c>
      <c r="B107" s="0" t="s">
        <v>113</v>
      </c>
      <c r="C107" s="0" t="n">
        <v>17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4</v>
      </c>
      <c r="B108" s="0" t="s">
        <v>113</v>
      </c>
      <c r="C108" s="0" t="n">
        <v>17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5</v>
      </c>
      <c r="B109" s="0" t="s">
        <v>113</v>
      </c>
      <c r="C109" s="0" t="n">
        <v>17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1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71006</v>
      </c>
      <c r="B110" s="0" t="s">
        <v>113</v>
      </c>
      <c r="C110" s="0" t="n">
        <v>17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3</v>
      </c>
      <c r="J110" s="0" t="n">
        <v>1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71007</v>
      </c>
      <c r="B111" s="0" t="s">
        <v>113</v>
      </c>
      <c r="C111" s="0" t="n">
        <v>17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71008</v>
      </c>
      <c r="B112" s="0" t="s">
        <v>113</v>
      </c>
      <c r="C112" s="0" t="n">
        <v>17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4</v>
      </c>
      <c r="J112" s="0" t="n">
        <v>2</v>
      </c>
      <c r="K112" s="0" t="n">
        <v>1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1</v>
      </c>
      <c r="S112" s="0" t="n">
        <v>1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1</v>
      </c>
    </row>
    <row r="113" customFormat="false" ht="12.75" hidden="false" customHeight="false" outlineLevel="0" collapsed="false">
      <c r="A113" s="0" t="n">
        <v>2171009</v>
      </c>
      <c r="B113" s="0" t="s">
        <v>113</v>
      </c>
      <c r="C113" s="0" t="n">
        <v>17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11</v>
      </c>
      <c r="J113" s="0" t="n">
        <v>3</v>
      </c>
      <c r="K113" s="0" t="n">
        <v>5</v>
      </c>
      <c r="L113" s="0" t="n">
        <v>3</v>
      </c>
      <c r="M113" s="0" t="n">
        <v>0</v>
      </c>
      <c r="N113" s="0" t="n">
        <v>0</v>
      </c>
      <c r="O113" s="0" t="n">
        <v>1</v>
      </c>
      <c r="P113" s="0" t="n">
        <v>1</v>
      </c>
      <c r="Q113" s="0" t="n">
        <v>1</v>
      </c>
      <c r="R113" s="0" t="n">
        <v>0</v>
      </c>
      <c r="S113" s="0" t="n">
        <v>0</v>
      </c>
      <c r="T113" s="0" t="n">
        <v>0</v>
      </c>
      <c r="U113" s="0" t="n">
        <v>2</v>
      </c>
      <c r="V113" s="0" t="n">
        <v>3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71010</v>
      </c>
      <c r="B114" s="0" t="s">
        <v>113</v>
      </c>
      <c r="C114" s="0" t="n">
        <v>17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40</v>
      </c>
      <c r="J114" s="0" t="n">
        <v>13</v>
      </c>
      <c r="K114" s="0" t="n">
        <v>6</v>
      </c>
      <c r="L114" s="0" t="n">
        <v>21</v>
      </c>
      <c r="M114" s="0" t="n">
        <v>3</v>
      </c>
      <c r="N114" s="0" t="n">
        <v>1</v>
      </c>
      <c r="O114" s="0" t="n">
        <v>0</v>
      </c>
      <c r="P114" s="0" t="n">
        <v>2</v>
      </c>
      <c r="Q114" s="0" t="n">
        <v>1</v>
      </c>
      <c r="R114" s="0" t="n">
        <v>4</v>
      </c>
      <c r="S114" s="0" t="n">
        <v>12</v>
      </c>
      <c r="T114" s="0" t="n">
        <v>4</v>
      </c>
      <c r="U114" s="0" t="n">
        <v>5</v>
      </c>
      <c r="V114" s="0" t="n">
        <v>3</v>
      </c>
      <c r="W114" s="0" t="n">
        <v>0</v>
      </c>
      <c r="X114" s="0" t="n">
        <v>0</v>
      </c>
      <c r="Y114" s="0" t="n">
        <v>4</v>
      </c>
      <c r="Z114" s="0" t="n">
        <v>1</v>
      </c>
    </row>
    <row r="115" customFormat="false" ht="12.75" hidden="false" customHeight="false" outlineLevel="0" collapsed="false">
      <c r="A115" s="0" t="n">
        <v>2171011</v>
      </c>
      <c r="B115" s="0" t="s">
        <v>113</v>
      </c>
      <c r="C115" s="0" t="n">
        <v>17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51</v>
      </c>
      <c r="J115" s="0" t="n">
        <v>11</v>
      </c>
      <c r="K115" s="0" t="n">
        <v>12</v>
      </c>
      <c r="L115" s="0" t="n">
        <v>28</v>
      </c>
      <c r="M115" s="0" t="n">
        <v>4</v>
      </c>
      <c r="N115" s="0" t="n">
        <v>1</v>
      </c>
      <c r="O115" s="0" t="n">
        <v>0</v>
      </c>
      <c r="P115" s="0" t="n">
        <v>3</v>
      </c>
      <c r="Q115" s="0" t="n">
        <v>4</v>
      </c>
      <c r="R115" s="0" t="n">
        <v>4</v>
      </c>
      <c r="S115" s="0" t="n">
        <v>14</v>
      </c>
      <c r="T115" s="0" t="n">
        <v>2</v>
      </c>
      <c r="U115" s="0" t="n">
        <v>6</v>
      </c>
      <c r="V115" s="0" t="n">
        <v>8</v>
      </c>
      <c r="W115" s="0" t="n">
        <v>0</v>
      </c>
      <c r="X115" s="0" t="n">
        <v>0</v>
      </c>
      <c r="Y115" s="0" t="n">
        <v>4</v>
      </c>
      <c r="Z115" s="0" t="n">
        <v>1</v>
      </c>
    </row>
    <row r="116" customFormat="false" ht="12.75" hidden="false" customHeight="false" outlineLevel="0" collapsed="false">
      <c r="A116" s="0" t="n">
        <v>2171012</v>
      </c>
      <c r="B116" s="0" t="s">
        <v>113</v>
      </c>
      <c r="C116" s="0" t="n">
        <v>17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112</v>
      </c>
      <c r="J116" s="0" t="n">
        <v>27</v>
      </c>
      <c r="K116" s="0" t="n">
        <v>32</v>
      </c>
      <c r="L116" s="0" t="n">
        <v>53</v>
      </c>
      <c r="M116" s="0" t="n">
        <v>4</v>
      </c>
      <c r="N116" s="0" t="n">
        <v>4</v>
      </c>
      <c r="O116" s="0" t="n">
        <v>2</v>
      </c>
      <c r="P116" s="0" t="n">
        <v>7</v>
      </c>
      <c r="Q116" s="0" t="n">
        <v>8</v>
      </c>
      <c r="R116" s="0" t="n">
        <v>8</v>
      </c>
      <c r="S116" s="0" t="n">
        <v>23</v>
      </c>
      <c r="T116" s="0" t="n">
        <v>9</v>
      </c>
      <c r="U116" s="0" t="n">
        <v>18</v>
      </c>
      <c r="V116" s="0" t="n">
        <v>19</v>
      </c>
      <c r="W116" s="0" t="n">
        <v>0</v>
      </c>
      <c r="X116" s="0" t="n">
        <v>1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171013</v>
      </c>
      <c r="B117" s="0" t="s">
        <v>113</v>
      </c>
      <c r="C117" s="0" t="n">
        <v>17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135</v>
      </c>
      <c r="J117" s="0" t="n">
        <v>37</v>
      </c>
      <c r="K117" s="0" t="n">
        <v>34</v>
      </c>
      <c r="L117" s="0" t="n">
        <v>64</v>
      </c>
      <c r="M117" s="0" t="n">
        <v>17</v>
      </c>
      <c r="N117" s="0" t="n">
        <v>1</v>
      </c>
      <c r="O117" s="0" t="n">
        <v>4</v>
      </c>
      <c r="P117" s="0" t="n">
        <v>14</v>
      </c>
      <c r="Q117" s="0" t="n">
        <v>6</v>
      </c>
      <c r="R117" s="0" t="n">
        <v>15</v>
      </c>
      <c r="S117" s="0" t="n">
        <v>30</v>
      </c>
      <c r="T117" s="0" t="n">
        <v>7</v>
      </c>
      <c r="U117" s="0" t="n">
        <v>11</v>
      </c>
      <c r="V117" s="0" t="n">
        <v>15</v>
      </c>
      <c r="W117" s="0" t="n">
        <v>1</v>
      </c>
      <c r="X117" s="0" t="n">
        <v>1</v>
      </c>
      <c r="Y117" s="0" t="n">
        <v>11</v>
      </c>
      <c r="Z117" s="0" t="n">
        <v>2</v>
      </c>
    </row>
    <row r="118" customFormat="false" ht="12.75" hidden="false" customHeight="false" outlineLevel="0" collapsed="false">
      <c r="A118" s="0" t="n">
        <v>2171014</v>
      </c>
      <c r="B118" s="0" t="s">
        <v>113</v>
      </c>
      <c r="C118" s="0" t="n">
        <v>17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197</v>
      </c>
      <c r="J118" s="0" t="n">
        <v>56</v>
      </c>
      <c r="K118" s="0" t="n">
        <v>44</v>
      </c>
      <c r="L118" s="0" t="n">
        <v>97</v>
      </c>
      <c r="M118" s="0" t="n">
        <v>16</v>
      </c>
      <c r="N118" s="0" t="n">
        <v>5</v>
      </c>
      <c r="O118" s="0" t="n">
        <v>5</v>
      </c>
      <c r="P118" s="0" t="n">
        <v>10</v>
      </c>
      <c r="Q118" s="0" t="n">
        <v>6</v>
      </c>
      <c r="R118" s="0" t="n">
        <v>23</v>
      </c>
      <c r="S118" s="0" t="n">
        <v>51</v>
      </c>
      <c r="T118" s="0" t="n">
        <v>13</v>
      </c>
      <c r="U118" s="0" t="n">
        <v>24</v>
      </c>
      <c r="V118" s="0" t="n">
        <v>24</v>
      </c>
      <c r="W118" s="0" t="n">
        <v>1</v>
      </c>
      <c r="X118" s="0" t="n">
        <v>1</v>
      </c>
      <c r="Y118" s="0" t="n">
        <v>16</v>
      </c>
      <c r="Z118" s="0" t="n">
        <v>2</v>
      </c>
    </row>
    <row r="119" customFormat="false" ht="12.75" hidden="false" customHeight="false" outlineLevel="0" collapsed="false">
      <c r="A119" s="0" t="n">
        <v>2171015</v>
      </c>
      <c r="B119" s="0" t="s">
        <v>113</v>
      </c>
      <c r="C119" s="0" t="n">
        <v>17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271</v>
      </c>
      <c r="J119" s="0" t="n">
        <v>81</v>
      </c>
      <c r="K119" s="0" t="n">
        <v>66</v>
      </c>
      <c r="L119" s="0" t="n">
        <v>124</v>
      </c>
      <c r="M119" s="0" t="n">
        <v>18</v>
      </c>
      <c r="N119" s="0" t="n">
        <v>6</v>
      </c>
      <c r="O119" s="0" t="n">
        <v>8</v>
      </c>
      <c r="P119" s="0" t="n">
        <v>20</v>
      </c>
      <c r="Q119" s="0" t="n">
        <v>17</v>
      </c>
      <c r="R119" s="0" t="n">
        <v>35</v>
      </c>
      <c r="S119" s="0" t="n">
        <v>66</v>
      </c>
      <c r="T119" s="0" t="n">
        <v>16</v>
      </c>
      <c r="U119" s="0" t="n">
        <v>23</v>
      </c>
      <c r="V119" s="0" t="n">
        <v>32</v>
      </c>
      <c r="W119" s="0" t="n">
        <v>1</v>
      </c>
      <c r="X119" s="0" t="n">
        <v>2</v>
      </c>
      <c r="Y119" s="0" t="n">
        <v>26</v>
      </c>
      <c r="Z119" s="0" t="n">
        <v>1</v>
      </c>
    </row>
    <row r="120" customFormat="false" ht="12.75" hidden="false" customHeight="false" outlineLevel="0" collapsed="false">
      <c r="A120" s="0" t="n">
        <v>2171016</v>
      </c>
      <c r="B120" s="0" t="s">
        <v>113</v>
      </c>
      <c r="C120" s="0" t="n">
        <v>17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233</v>
      </c>
      <c r="J120" s="0" t="n">
        <v>66</v>
      </c>
      <c r="K120" s="0" t="n">
        <v>59</v>
      </c>
      <c r="L120" s="0" t="n">
        <v>108</v>
      </c>
      <c r="M120" s="0" t="n">
        <v>17</v>
      </c>
      <c r="N120" s="0" t="n">
        <v>3</v>
      </c>
      <c r="O120" s="0" t="n">
        <v>10</v>
      </c>
      <c r="P120" s="0" t="n">
        <v>18</v>
      </c>
      <c r="Q120" s="0" t="n">
        <v>17</v>
      </c>
      <c r="R120" s="0" t="n">
        <v>22</v>
      </c>
      <c r="S120" s="0" t="n">
        <v>49</v>
      </c>
      <c r="T120" s="0" t="n">
        <v>14</v>
      </c>
      <c r="U120" s="0" t="n">
        <v>25</v>
      </c>
      <c r="V120" s="0" t="n">
        <v>28</v>
      </c>
      <c r="W120" s="0" t="n">
        <v>1</v>
      </c>
      <c r="X120" s="0" t="n">
        <v>0</v>
      </c>
      <c r="Y120" s="0" t="n">
        <v>28</v>
      </c>
      <c r="Z120" s="0" t="n">
        <v>1</v>
      </c>
    </row>
    <row r="121" customFormat="false" ht="12.75" hidden="false" customHeight="false" outlineLevel="0" collapsed="false">
      <c r="A121" s="0" t="n">
        <v>2171017</v>
      </c>
      <c r="B121" s="0" t="s">
        <v>113</v>
      </c>
      <c r="C121" s="0" t="n">
        <v>17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193</v>
      </c>
      <c r="J121" s="0" t="n">
        <v>48</v>
      </c>
      <c r="K121" s="0" t="n">
        <v>59</v>
      </c>
      <c r="L121" s="0" t="n">
        <v>86</v>
      </c>
      <c r="M121" s="0" t="n">
        <v>16</v>
      </c>
      <c r="N121" s="0" t="n">
        <v>9</v>
      </c>
      <c r="O121" s="0" t="n">
        <v>6</v>
      </c>
      <c r="P121" s="0" t="n">
        <v>21</v>
      </c>
      <c r="Q121" s="0" t="n">
        <v>10</v>
      </c>
      <c r="R121" s="0" t="n">
        <v>17</v>
      </c>
      <c r="S121" s="0" t="n">
        <v>44</v>
      </c>
      <c r="T121" s="0" t="n">
        <v>12</v>
      </c>
      <c r="U121" s="0" t="n">
        <v>16</v>
      </c>
      <c r="V121" s="0" t="n">
        <v>23</v>
      </c>
      <c r="W121" s="0" t="n">
        <v>0</v>
      </c>
      <c r="X121" s="0" t="n">
        <v>2</v>
      </c>
      <c r="Y121" s="0" t="n">
        <v>16</v>
      </c>
      <c r="Z121" s="0" t="n">
        <v>1</v>
      </c>
    </row>
    <row r="122" customFormat="false" ht="12.75" hidden="false" customHeight="false" outlineLevel="0" collapsed="false">
      <c r="A122" s="0" t="n">
        <v>2171018</v>
      </c>
      <c r="B122" s="0" t="s">
        <v>113</v>
      </c>
      <c r="C122" s="0" t="n">
        <v>17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119</v>
      </c>
      <c r="J122" s="0" t="n">
        <v>41</v>
      </c>
      <c r="K122" s="0" t="n">
        <v>33</v>
      </c>
      <c r="L122" s="0" t="n">
        <v>45</v>
      </c>
      <c r="M122" s="0" t="n">
        <v>9</v>
      </c>
      <c r="N122" s="0" t="n">
        <v>5</v>
      </c>
      <c r="O122" s="0" t="n">
        <v>3</v>
      </c>
      <c r="P122" s="0" t="n">
        <v>6</v>
      </c>
      <c r="Q122" s="0" t="n">
        <v>1</v>
      </c>
      <c r="R122" s="0" t="n">
        <v>10</v>
      </c>
      <c r="S122" s="0" t="n">
        <v>24</v>
      </c>
      <c r="T122" s="0" t="n">
        <v>7</v>
      </c>
      <c r="U122" s="0" t="n">
        <v>11</v>
      </c>
      <c r="V122" s="0" t="n">
        <v>19</v>
      </c>
      <c r="W122" s="0" t="n">
        <v>2</v>
      </c>
      <c r="X122" s="0" t="n">
        <v>1</v>
      </c>
      <c r="Y122" s="0" t="n">
        <v>20</v>
      </c>
      <c r="Z122" s="0" t="n">
        <v>1</v>
      </c>
    </row>
    <row r="123" customFormat="false" ht="12.75" hidden="false" customHeight="false" outlineLevel="0" collapsed="false">
      <c r="A123" s="0" t="n">
        <v>2171019</v>
      </c>
      <c r="B123" s="0" t="s">
        <v>113</v>
      </c>
      <c r="C123" s="0" t="n">
        <v>17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1370</v>
      </c>
      <c r="J123" s="0" t="n">
        <v>387</v>
      </c>
      <c r="K123" s="0" t="n">
        <v>352</v>
      </c>
      <c r="L123" s="0" t="n">
        <v>631</v>
      </c>
      <c r="M123" s="0" t="n">
        <v>104</v>
      </c>
      <c r="N123" s="0" t="n">
        <v>35</v>
      </c>
      <c r="O123" s="0" t="n">
        <v>39</v>
      </c>
      <c r="P123" s="0" t="n">
        <v>103</v>
      </c>
      <c r="Q123" s="0" t="n">
        <v>71</v>
      </c>
      <c r="R123" s="0" t="n">
        <v>140</v>
      </c>
      <c r="S123" s="0" t="n">
        <v>315</v>
      </c>
      <c r="T123" s="0" t="n">
        <v>84</v>
      </c>
      <c r="U123" s="0" t="n">
        <v>141</v>
      </c>
      <c r="V123" s="0" t="n">
        <v>175</v>
      </c>
      <c r="W123" s="0" t="n">
        <v>6</v>
      </c>
      <c r="X123" s="0" t="n">
        <v>8</v>
      </c>
      <c r="Y123" s="0" t="n">
        <v>137</v>
      </c>
      <c r="Z123" s="0" t="n">
        <v>12</v>
      </c>
    </row>
    <row r="124" customFormat="false" ht="12.75" hidden="false" customHeight="false" outlineLevel="0" collapsed="false">
      <c r="A124" s="0" t="n">
        <v>2171020</v>
      </c>
      <c r="B124" s="0" t="s">
        <v>113</v>
      </c>
      <c r="C124" s="0" t="n">
        <v>17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1</v>
      </c>
      <c r="B125" s="0" t="s">
        <v>113</v>
      </c>
      <c r="C125" s="0" t="n">
        <v>17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2</v>
      </c>
      <c r="B126" s="0" t="s">
        <v>113</v>
      </c>
      <c r="C126" s="0" t="n">
        <v>17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3</v>
      </c>
      <c r="B127" s="0" t="s">
        <v>113</v>
      </c>
      <c r="C127" s="0" t="n">
        <v>17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4</v>
      </c>
      <c r="B128" s="0" t="s">
        <v>113</v>
      </c>
      <c r="C128" s="0" t="n">
        <v>17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71025</v>
      </c>
      <c r="B129" s="0" t="s">
        <v>113</v>
      </c>
      <c r="C129" s="0" t="n">
        <v>17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.114057338905415</v>
      </c>
      <c r="J129" s="0" t="n">
        <v>0.467361789434819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.01169519647121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71026</v>
      </c>
      <c r="B130" s="0" t="s">
        <v>113</v>
      </c>
      <c r="C130" s="0" t="n">
        <v>17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.363863502671365</v>
      </c>
      <c r="J130" s="0" t="n">
        <v>0.501089870468269</v>
      </c>
      <c r="K130" s="0" t="n">
        <v>0.423366440588987</v>
      </c>
      <c r="L130" s="0" t="n">
        <v>0.257255902736688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0</v>
      </c>
      <c r="S130" s="0" t="n">
        <v>0.48912192831429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28.0662363177098</v>
      </c>
    </row>
    <row r="131" customFormat="false" ht="12.75" hidden="false" customHeight="false" outlineLevel="0" collapsed="false">
      <c r="A131" s="0" t="n">
        <v>2171027</v>
      </c>
      <c r="B131" s="0" t="s">
        <v>113</v>
      </c>
      <c r="C131" s="0" t="n">
        <v>17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71028</v>
      </c>
      <c r="B132" s="0" t="s">
        <v>113</v>
      </c>
      <c r="C132" s="0" t="n">
        <v>17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0.39721906929586</v>
      </c>
      <c r="J132" s="0" t="n">
        <v>0.798202448086908</v>
      </c>
      <c r="K132" s="0" t="n">
        <v>0.362538202463085</v>
      </c>
      <c r="L132" s="0" t="n">
        <v>0.208071077079931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.946960729538546</v>
      </c>
      <c r="S132" s="0" t="n">
        <v>0.428498583812181</v>
      </c>
      <c r="T132" s="0" t="n">
        <v>0</v>
      </c>
      <c r="U132" s="0" t="n">
        <v>0</v>
      </c>
      <c r="V132" s="0" t="n">
        <v>0.637950392977442</v>
      </c>
      <c r="W132" s="0" t="n">
        <v>0</v>
      </c>
      <c r="X132" s="0" t="n">
        <v>0</v>
      </c>
      <c r="Y132" s="0" t="n">
        <v>0</v>
      </c>
      <c r="Z132" s="0" t="n">
        <v>20.1612903225806</v>
      </c>
    </row>
    <row r="133" customFormat="false" ht="12.75" hidden="false" customHeight="false" outlineLevel="0" collapsed="false">
      <c r="A133" s="0" t="n">
        <v>2171029</v>
      </c>
      <c r="B133" s="0" t="s">
        <v>113</v>
      </c>
      <c r="C133" s="0" t="n">
        <v>17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1.05134380854073</v>
      </c>
      <c r="J133" s="0" t="n">
        <v>1.13149051245205</v>
      </c>
      <c r="K133" s="0" t="n">
        <v>1.77258449910307</v>
      </c>
      <c r="L133" s="0" t="n">
        <v>0.601119284107007</v>
      </c>
      <c r="M133" s="0" t="n">
        <v>0</v>
      </c>
      <c r="N133" s="0" t="n">
        <v>0</v>
      </c>
      <c r="O133" s="0" t="n">
        <v>3.26360105740674</v>
      </c>
      <c r="P133" s="0" t="n">
        <v>1.39762403913347</v>
      </c>
      <c r="Q133" s="0" t="n">
        <v>1.66090884932235</v>
      </c>
      <c r="R133" s="0" t="n">
        <v>0</v>
      </c>
      <c r="S133" s="0" t="n">
        <v>0</v>
      </c>
      <c r="T133" s="0" t="n">
        <v>0</v>
      </c>
      <c r="U133" s="0" t="n">
        <v>1.69841283320737</v>
      </c>
      <c r="V133" s="0" t="n">
        <v>1.91635738787712</v>
      </c>
      <c r="W133" s="0" t="n">
        <v>0</v>
      </c>
      <c r="X133" s="0" t="n">
        <v>0</v>
      </c>
      <c r="Y133" s="0" t="n">
        <v>3.84255760634278</v>
      </c>
      <c r="Z133" s="0" t="n">
        <v>0</v>
      </c>
    </row>
    <row r="134" customFormat="false" ht="12.75" hidden="false" customHeight="false" outlineLevel="0" collapsed="false">
      <c r="A134" s="0" t="n">
        <v>2171030</v>
      </c>
      <c r="B134" s="0" t="s">
        <v>113</v>
      </c>
      <c r="C134" s="0" t="n">
        <v>17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4.15633212003072</v>
      </c>
      <c r="J134" s="0" t="n">
        <v>5.2568156636932</v>
      </c>
      <c r="K134" s="0" t="n">
        <v>2.31185364425196</v>
      </c>
      <c r="L134" s="0" t="n">
        <v>4.6097414813075</v>
      </c>
      <c r="M134" s="0" t="n">
        <v>4.23639059521288</v>
      </c>
      <c r="N134" s="0" t="n">
        <v>4.54008898574412</v>
      </c>
      <c r="O134" s="0" t="n">
        <v>0</v>
      </c>
      <c r="P134" s="0" t="n">
        <v>3.01277416244878</v>
      </c>
      <c r="Q134" s="0" t="n">
        <v>1.87034751056746</v>
      </c>
      <c r="R134" s="0" t="n">
        <v>4.01094989320846</v>
      </c>
      <c r="S134" s="0" t="n">
        <v>5.37367169552776</v>
      </c>
      <c r="T134" s="0" t="n">
        <v>6.54161283464438</v>
      </c>
      <c r="U134" s="0" t="n">
        <v>4.63113045894503</v>
      </c>
      <c r="V134" s="0" t="n">
        <v>2.10942279161012</v>
      </c>
      <c r="W134" s="0" t="n">
        <v>0</v>
      </c>
      <c r="X134" s="0" t="n">
        <v>0</v>
      </c>
      <c r="Y134" s="0" t="n">
        <v>5.43869906318409</v>
      </c>
      <c r="Z134" s="0" t="n">
        <v>20.1979398101394</v>
      </c>
    </row>
    <row r="135" customFormat="false" ht="12.75" hidden="false" customHeight="false" outlineLevel="0" collapsed="false">
      <c r="A135" s="0" t="n">
        <v>2171031</v>
      </c>
      <c r="B135" s="0" t="s">
        <v>113</v>
      </c>
      <c r="C135" s="0" t="n">
        <v>17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5.98602088064931</v>
      </c>
      <c r="J135" s="0" t="n">
        <v>4.82818254041408</v>
      </c>
      <c r="K135" s="0" t="n">
        <v>5.21775427855851</v>
      </c>
      <c r="L135" s="0" t="n">
        <v>7.10349796535523</v>
      </c>
      <c r="M135" s="0" t="n">
        <v>6.10211896080914</v>
      </c>
      <c r="N135" s="0" t="n">
        <v>4.88710780959828</v>
      </c>
      <c r="O135" s="0" t="n">
        <v>0</v>
      </c>
      <c r="P135" s="0" t="n">
        <v>5.02579910205723</v>
      </c>
      <c r="Q135" s="0" t="n">
        <v>8.41449818036477</v>
      </c>
      <c r="R135" s="0" t="n">
        <v>4.4149623072593</v>
      </c>
      <c r="S135" s="0" t="n">
        <v>7.49833965336247</v>
      </c>
      <c r="T135" s="0" t="n">
        <v>3.43365323535976</v>
      </c>
      <c r="U135" s="0" t="n">
        <v>6.35754852928711</v>
      </c>
      <c r="V135" s="0" t="n">
        <v>6.54868125931141</v>
      </c>
      <c r="W135" s="0" t="n">
        <v>0</v>
      </c>
      <c r="X135" s="0" t="n">
        <v>0</v>
      </c>
      <c r="Y135" s="0" t="n">
        <v>6.02119460500963</v>
      </c>
      <c r="Z135" s="0" t="n">
        <v>20.5170291341814</v>
      </c>
    </row>
    <row r="136" customFormat="false" ht="12.75" hidden="false" customHeight="false" outlineLevel="0" collapsed="false">
      <c r="A136" s="0" t="n">
        <v>2171032</v>
      </c>
      <c r="B136" s="0" t="s">
        <v>113</v>
      </c>
      <c r="C136" s="0" t="n">
        <v>17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13.4394086660187</v>
      </c>
      <c r="J136" s="0" t="n">
        <v>11.8415858953555</v>
      </c>
      <c r="K136" s="0" t="n">
        <v>13.8438243564785</v>
      </c>
      <c r="L136" s="0" t="n">
        <v>14.1631704123353</v>
      </c>
      <c r="M136" s="0" t="n">
        <v>6.00339191643278</v>
      </c>
      <c r="N136" s="0" t="n">
        <v>18.4263865855906</v>
      </c>
      <c r="O136" s="0" t="n">
        <v>7.0005950505793</v>
      </c>
      <c r="P136" s="0" t="n">
        <v>11.3122171945701</v>
      </c>
      <c r="Q136" s="0" t="n">
        <v>16.7651619933778</v>
      </c>
      <c r="R136" s="0" t="n">
        <v>9.14902620052378</v>
      </c>
      <c r="S136" s="0" t="n">
        <v>13.4211739442496</v>
      </c>
      <c r="T136" s="0" t="n">
        <v>15.1676020021235</v>
      </c>
      <c r="U136" s="0" t="n">
        <v>20.3408217691995</v>
      </c>
      <c r="V136" s="0" t="n">
        <v>15.9673258090812</v>
      </c>
      <c r="W136" s="0" t="n">
        <v>0</v>
      </c>
      <c r="X136" s="0" t="n">
        <v>28.4090909090909</v>
      </c>
      <c r="Y136" s="0" t="n">
        <v>13.0850089414228</v>
      </c>
      <c r="Z136" s="0" t="n">
        <v>0</v>
      </c>
    </row>
    <row r="137" customFormat="false" ht="12.75" hidden="false" customHeight="false" outlineLevel="0" collapsed="false">
      <c r="A137" s="0" t="n">
        <v>2171033</v>
      </c>
      <c r="B137" s="0" t="s">
        <v>113</v>
      </c>
      <c r="C137" s="0" t="n">
        <v>17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19.0321516481843</v>
      </c>
      <c r="J137" s="0" t="n">
        <v>19.3121734546347</v>
      </c>
      <c r="K137" s="0" t="n">
        <v>17.3260767647119</v>
      </c>
      <c r="L137" s="0" t="n">
        <v>19.9066254848352</v>
      </c>
      <c r="M137" s="0" t="n">
        <v>29.0112290521861</v>
      </c>
      <c r="N137" s="0" t="n">
        <v>5.26038926880589</v>
      </c>
      <c r="O137" s="0" t="n">
        <v>15.2346130408288</v>
      </c>
      <c r="P137" s="0" t="n">
        <v>26.526706709362</v>
      </c>
      <c r="Q137" s="0" t="n">
        <v>14.7275405007364</v>
      </c>
      <c r="R137" s="0" t="n">
        <v>21.1104074308634</v>
      </c>
      <c r="S137" s="0" t="n">
        <v>20.5805075153153</v>
      </c>
      <c r="T137" s="0" t="n">
        <v>13.8512377070265</v>
      </c>
      <c r="U137" s="0" t="n">
        <v>14.3990365735529</v>
      </c>
      <c r="V137" s="0" t="n">
        <v>15.2760380067826</v>
      </c>
      <c r="W137" s="0" t="n">
        <v>28.4171639670361</v>
      </c>
      <c r="X137" s="0" t="n">
        <v>32.1646831778707</v>
      </c>
      <c r="Y137" s="0" t="n">
        <v>18.6627305271373</v>
      </c>
      <c r="Z137" s="0" t="n">
        <v>45.1671183378501</v>
      </c>
    </row>
    <row r="138" customFormat="false" ht="12.75" hidden="false" customHeight="false" outlineLevel="0" collapsed="false">
      <c r="A138" s="0" t="n">
        <v>2171034</v>
      </c>
      <c r="B138" s="0" t="s">
        <v>113</v>
      </c>
      <c r="C138" s="0" t="n">
        <v>17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32.7646368114853</v>
      </c>
      <c r="J138" s="0" t="n">
        <v>35.0473138737295</v>
      </c>
      <c r="K138" s="0" t="n">
        <v>27.1792844435659</v>
      </c>
      <c r="L138" s="0" t="n">
        <v>34.6941549290737</v>
      </c>
      <c r="M138" s="0" t="n">
        <v>33.1757485278262</v>
      </c>
      <c r="N138" s="0" t="n">
        <v>31.895891809135</v>
      </c>
      <c r="O138" s="0" t="n">
        <v>23.4104316883603</v>
      </c>
      <c r="P138" s="0" t="n">
        <v>23.6032761347275</v>
      </c>
      <c r="Q138" s="0" t="n">
        <v>17.5561797752809</v>
      </c>
      <c r="R138" s="0" t="n">
        <v>39.1662693277025</v>
      </c>
      <c r="S138" s="0" t="n">
        <v>38.6923502947447</v>
      </c>
      <c r="T138" s="0" t="n">
        <v>31.4983523938748</v>
      </c>
      <c r="U138" s="0" t="n">
        <v>36.7124042035703</v>
      </c>
      <c r="V138" s="0" t="n">
        <v>29.0954938353922</v>
      </c>
      <c r="W138" s="0" t="n">
        <v>35.5492356914326</v>
      </c>
      <c r="X138" s="0" t="n">
        <v>41.3564929693962</v>
      </c>
      <c r="Y138" s="0" t="n">
        <v>31.579986183756</v>
      </c>
      <c r="Z138" s="0" t="n">
        <v>51.3874614594039</v>
      </c>
    </row>
    <row r="139" customFormat="false" ht="12.75" hidden="false" customHeight="false" outlineLevel="0" collapsed="false">
      <c r="A139" s="0" t="n">
        <v>2171035</v>
      </c>
      <c r="B139" s="0" t="s">
        <v>113</v>
      </c>
      <c r="C139" s="0" t="n">
        <v>17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53.2459392603333</v>
      </c>
      <c r="J139" s="0" t="n">
        <v>60.0925870971571</v>
      </c>
      <c r="K139" s="0" t="n">
        <v>48.3505857014132</v>
      </c>
      <c r="L139" s="0" t="n">
        <v>52.1744984515955</v>
      </c>
      <c r="M139" s="0" t="n">
        <v>44.8363473322373</v>
      </c>
      <c r="N139" s="0" t="n">
        <v>46.9998433338556</v>
      </c>
      <c r="O139" s="0" t="n">
        <v>44.7677672076105</v>
      </c>
      <c r="P139" s="0" t="n">
        <v>57.0645971239443</v>
      </c>
      <c r="Q139" s="0" t="n">
        <v>62.266500622665</v>
      </c>
      <c r="R139" s="0" t="n">
        <v>69.7739324588334</v>
      </c>
      <c r="S139" s="0" t="n">
        <v>56.5499395943827</v>
      </c>
      <c r="T139" s="0" t="n">
        <v>47.6786459264557</v>
      </c>
      <c r="U139" s="0" t="n">
        <v>42.9866367629194</v>
      </c>
      <c r="V139" s="0" t="n">
        <v>45.1856140301332</v>
      </c>
      <c r="W139" s="0" t="n">
        <v>48.4966052376334</v>
      </c>
      <c r="X139" s="0" t="n">
        <v>106.213489113117</v>
      </c>
      <c r="Y139" s="0" t="n">
        <v>59.3025112332642</v>
      </c>
      <c r="Z139" s="0" t="n">
        <v>30.4506699147381</v>
      </c>
    </row>
    <row r="140" customFormat="false" ht="12.75" hidden="false" customHeight="false" outlineLevel="0" collapsed="false">
      <c r="A140" s="0" t="n">
        <v>2171036</v>
      </c>
      <c r="B140" s="0" t="s">
        <v>113</v>
      </c>
      <c r="C140" s="0" t="n">
        <v>17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61.0147299509002</v>
      </c>
      <c r="J140" s="0" t="n">
        <v>63.6316307051542</v>
      </c>
      <c r="K140" s="0" t="n">
        <v>56.4317892703083</v>
      </c>
      <c r="L140" s="0" t="n">
        <v>62.2112648471792</v>
      </c>
      <c r="M140" s="0" t="n">
        <v>58.3650908092148</v>
      </c>
      <c r="N140" s="0" t="n">
        <v>31.4300680984809</v>
      </c>
      <c r="O140" s="0" t="n">
        <v>73.3729547288869</v>
      </c>
      <c r="P140" s="0" t="n">
        <v>68.5871056241427</v>
      </c>
      <c r="Q140" s="0" t="n">
        <v>86.2812769628991</v>
      </c>
      <c r="R140" s="0" t="n">
        <v>56.9284512873593</v>
      </c>
      <c r="S140" s="0" t="n">
        <v>56.4139169679247</v>
      </c>
      <c r="T140" s="0" t="n">
        <v>55.6107249255214</v>
      </c>
      <c r="U140" s="0" t="n">
        <v>65.9387033813367</v>
      </c>
      <c r="V140" s="0" t="n">
        <v>50.7862804490958</v>
      </c>
      <c r="W140" s="0" t="n">
        <v>63.5324015247776</v>
      </c>
      <c r="X140" s="0" t="n">
        <v>0</v>
      </c>
      <c r="Y140" s="0" t="n">
        <v>81.6017252936205</v>
      </c>
      <c r="Z140" s="0" t="n">
        <v>39.1083300743058</v>
      </c>
    </row>
    <row r="141" customFormat="false" ht="12.75" hidden="false" customHeight="false" outlineLevel="0" collapsed="false">
      <c r="A141" s="0" t="n">
        <v>2171037</v>
      </c>
      <c r="B141" s="0" t="s">
        <v>113</v>
      </c>
      <c r="C141" s="0" t="n">
        <v>17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80.6172019565336</v>
      </c>
      <c r="J141" s="0" t="n">
        <v>71.4296343695591</v>
      </c>
      <c r="K141" s="0" t="n">
        <v>88.0623302188125</v>
      </c>
      <c r="L141" s="0" t="n">
        <v>81.7443872022508</v>
      </c>
      <c r="M141" s="0" t="n">
        <v>87.5992335067068</v>
      </c>
      <c r="N141" s="0" t="n">
        <v>141.93344898281</v>
      </c>
      <c r="O141" s="0" t="n">
        <v>72.4375226367258</v>
      </c>
      <c r="P141" s="0" t="n">
        <v>122.399020807834</v>
      </c>
      <c r="Q141" s="0" t="n">
        <v>81.6526496284805</v>
      </c>
      <c r="R141" s="0" t="n">
        <v>69.0495532087734</v>
      </c>
      <c r="S141" s="0" t="n">
        <v>82.9609517883742</v>
      </c>
      <c r="T141" s="0" t="n">
        <v>75.2021056589584</v>
      </c>
      <c r="U141" s="0" t="n">
        <v>73.8791152975943</v>
      </c>
      <c r="V141" s="0" t="n">
        <v>65.309367634949</v>
      </c>
      <c r="W141" s="0" t="n">
        <v>0</v>
      </c>
      <c r="X141" s="0" t="n">
        <v>195.3125</v>
      </c>
      <c r="Y141" s="0" t="n">
        <v>70.1846734219415</v>
      </c>
      <c r="Z141" s="0" t="n">
        <v>54.7945205479452</v>
      </c>
    </row>
    <row r="142" customFormat="false" ht="12.75" hidden="false" customHeight="false" outlineLevel="0" collapsed="false">
      <c r="A142" s="0" t="n">
        <v>2171038</v>
      </c>
      <c r="B142" s="0" t="s">
        <v>113</v>
      </c>
      <c r="C142" s="0" t="n">
        <v>17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94.0124349220645</v>
      </c>
      <c r="J142" s="0" t="n">
        <v>116.265880217786</v>
      </c>
      <c r="K142" s="0" t="n">
        <v>92.4110893307197</v>
      </c>
      <c r="L142" s="0" t="n">
        <v>80.9279741030483</v>
      </c>
      <c r="M142" s="0" t="n">
        <v>88.3565678382093</v>
      </c>
      <c r="N142" s="0" t="n">
        <v>147.405660377359</v>
      </c>
      <c r="O142" s="0" t="n">
        <v>68.4775165487332</v>
      </c>
      <c r="P142" s="0" t="n">
        <v>66.6740748972108</v>
      </c>
      <c r="Q142" s="0" t="n">
        <v>15.6543519098309</v>
      </c>
      <c r="R142" s="0" t="n">
        <v>78.5422557335847</v>
      </c>
      <c r="S142" s="0" t="n">
        <v>84.7188393519009</v>
      </c>
      <c r="T142" s="0" t="n">
        <v>78.326060199172</v>
      </c>
      <c r="U142" s="0" t="n">
        <v>102.784526256774</v>
      </c>
      <c r="V142" s="0" t="n">
        <v>100.327384095469</v>
      </c>
      <c r="W142" s="0" t="n">
        <v>320.512820512821</v>
      </c>
      <c r="X142" s="0" t="n">
        <v>175.746924428823</v>
      </c>
      <c r="Y142" s="0" t="n">
        <v>175.777816839515</v>
      </c>
      <c r="Z142" s="0" t="n">
        <v>97.65625</v>
      </c>
    </row>
    <row r="143" customFormat="false" ht="12.75" hidden="false" customHeight="false" outlineLevel="0" collapsed="false">
      <c r="A143" s="0" t="n">
        <v>2171039</v>
      </c>
      <c r="B143" s="0" t="s">
        <v>113</v>
      </c>
      <c r="C143" s="0" t="n">
        <v>17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10.0578975161912</v>
      </c>
      <c r="J143" s="0" t="n">
        <v>11.087465491338</v>
      </c>
      <c r="K143" s="0" t="n">
        <v>9.3449086309523</v>
      </c>
      <c r="L143" s="0" t="n">
        <v>9.91522249067875</v>
      </c>
      <c r="M143" s="0" t="n">
        <v>10.697772497467</v>
      </c>
      <c r="N143" s="0" t="n">
        <v>11.9367963684855</v>
      </c>
      <c r="O143" s="0" t="n">
        <v>10.0296259721022</v>
      </c>
      <c r="P143" s="0" t="n">
        <v>10.9545566701551</v>
      </c>
      <c r="Q143" s="0" t="n">
        <v>9.28153106044761</v>
      </c>
      <c r="R143" s="0" t="n">
        <v>9.73986219486403</v>
      </c>
      <c r="S143" s="0" t="n">
        <v>10.0048753916591</v>
      </c>
      <c r="T143" s="0" t="n">
        <v>10.2871334902529</v>
      </c>
      <c r="U143" s="0" t="n">
        <v>9.5375828112465</v>
      </c>
      <c r="V143" s="0" t="n">
        <v>8.16060062020565</v>
      </c>
      <c r="W143" s="0" t="n">
        <v>11.1426820435679</v>
      </c>
      <c r="X143" s="0" t="n">
        <v>14.0392748714529</v>
      </c>
      <c r="Y143" s="0" t="n">
        <v>12.9752173348904</v>
      </c>
      <c r="Z143" s="0" t="n">
        <v>17.1937013740633</v>
      </c>
    </row>
    <row r="144" customFormat="false" ht="12.75" hidden="false" customHeight="false" outlineLevel="0" collapsed="false">
      <c r="A144" s="0" t="n">
        <v>2171040</v>
      </c>
      <c r="B144" s="0" t="s">
        <v>113</v>
      </c>
      <c r="C144" s="0" t="n">
        <v>17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9.53229234731756</v>
      </c>
      <c r="J144" s="0" t="n">
        <v>10.0101959867851</v>
      </c>
      <c r="K144" s="0" t="n">
        <v>8.39406247357719</v>
      </c>
      <c r="L144" s="0" t="n">
        <v>9.15657684029626</v>
      </c>
      <c r="M144" s="0" t="n">
        <v>8.74085533938477</v>
      </c>
      <c r="N144" s="0" t="n">
        <v>8.31441603572845</v>
      </c>
      <c r="O144" s="0" t="n">
        <v>7.1320445236793</v>
      </c>
      <c r="P144" s="0" t="n">
        <v>8.94146420357375</v>
      </c>
      <c r="Q144" s="0" t="n">
        <v>7.24895276282408</v>
      </c>
      <c r="R144" s="0" t="n">
        <v>8.19335096015909</v>
      </c>
      <c r="S144" s="0" t="n">
        <v>8.93040606694788</v>
      </c>
      <c r="T144" s="0" t="n">
        <v>8.20542055268679</v>
      </c>
      <c r="U144" s="0" t="n">
        <v>8.02833454000588</v>
      </c>
      <c r="V144" s="0" t="n">
        <v>6.9962862633506</v>
      </c>
      <c r="W144" s="0" t="n">
        <v>4.0891679267013</v>
      </c>
      <c r="X144" s="0" t="n">
        <v>6.06116241115509</v>
      </c>
      <c r="Y144" s="0" t="n">
        <v>10.8935506003925</v>
      </c>
      <c r="Z144" s="0" t="n">
        <v>8.88423639723499</v>
      </c>
    </row>
    <row r="145" customFormat="false" ht="12.75" hidden="false" customHeight="false" outlineLevel="0" collapsed="false">
      <c r="A145" s="0" t="n">
        <v>2171041</v>
      </c>
      <c r="B145" s="0" t="s">
        <v>113</v>
      </c>
      <c r="C145" s="0" t="n">
        <v>17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10.6049449455106</v>
      </c>
      <c r="J145" s="0" t="n">
        <v>12.2490727468207</v>
      </c>
      <c r="K145" s="0" t="n">
        <v>10.3739687067403</v>
      </c>
      <c r="L145" s="0" t="n">
        <v>10.7199573088943</v>
      </c>
      <c r="M145" s="0" t="n">
        <v>12.9621419198393</v>
      </c>
      <c r="N145" s="0" t="n">
        <v>16.6011941465645</v>
      </c>
      <c r="O145" s="0" t="n">
        <v>13.7108288755074</v>
      </c>
      <c r="P145" s="0" t="n">
        <v>13.2855858717095</v>
      </c>
      <c r="Q145" s="0" t="n">
        <v>11.7073885049023</v>
      </c>
      <c r="R145" s="0" t="n">
        <v>11.4934193595603</v>
      </c>
      <c r="S145" s="0" t="n">
        <v>11.1730113439848</v>
      </c>
      <c r="T145" s="0" t="n">
        <v>12.7361712476931</v>
      </c>
      <c r="U145" s="0" t="n">
        <v>11.2481197597914</v>
      </c>
      <c r="V145" s="0" t="n">
        <v>9.46329727690654</v>
      </c>
      <c r="W145" s="0" t="n">
        <v>24.2529277815267</v>
      </c>
      <c r="X145" s="0" t="n">
        <v>27.6629682891271</v>
      </c>
      <c r="Y145" s="0" t="n">
        <v>15.3388288292351</v>
      </c>
      <c r="Z145" s="0" t="n">
        <v>30.0339361371154</v>
      </c>
    </row>
    <row r="146" customFormat="false" ht="12.75" hidden="false" customHeight="false" outlineLevel="0" collapsed="false">
      <c r="A146" s="0" t="n">
        <v>2171042</v>
      </c>
      <c r="B146" s="0" t="s">
        <v>113</v>
      </c>
      <c r="C146" s="0" t="n">
        <v>17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10.1078814740409</v>
      </c>
      <c r="J146" s="0" t="n">
        <v>10.6311279744188</v>
      </c>
      <c r="K146" s="0" t="n">
        <v>9.41035310298163</v>
      </c>
      <c r="L146" s="0" t="n">
        <v>10.2148437115679</v>
      </c>
      <c r="M146" s="0" t="n">
        <v>9.75792895786756</v>
      </c>
      <c r="N146" s="0" t="n">
        <v>9.89397120633447</v>
      </c>
      <c r="O146" s="0" t="n">
        <v>8.05328564028164</v>
      </c>
      <c r="P146" s="0" t="n">
        <v>10.5747602501279</v>
      </c>
      <c r="Q146" s="0" t="n">
        <v>9.5168889753278</v>
      </c>
      <c r="R146" s="0" t="n">
        <v>10.3983898884712</v>
      </c>
      <c r="S146" s="0" t="n">
        <v>10.5611009654154</v>
      </c>
      <c r="T146" s="0" t="n">
        <v>9.13659831950346</v>
      </c>
      <c r="U146" s="0" t="n">
        <v>10.2082902598121</v>
      </c>
      <c r="V146" s="0" t="n">
        <v>9.06511768052695</v>
      </c>
      <c r="W146" s="0" t="n">
        <v>10.0737082555116</v>
      </c>
      <c r="X146" s="0" t="n">
        <v>14.4771239866111</v>
      </c>
      <c r="Y146" s="0" t="n">
        <v>11.6543074922536</v>
      </c>
      <c r="Z146" s="0" t="n">
        <v>15.0308383018816</v>
      </c>
    </row>
    <row r="147" customFormat="false" ht="12.75" hidden="false" customHeight="false" outlineLevel="0" collapsed="false">
      <c r="A147" s="0" t="n">
        <v>2171044</v>
      </c>
      <c r="B147" s="0" t="s">
        <v>113</v>
      </c>
      <c r="C147" s="0" t="n">
        <v>17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9.57721854892126</v>
      </c>
      <c r="J147" s="0" t="n">
        <v>9.59234021106134</v>
      </c>
      <c r="K147" s="0" t="n">
        <v>8.4473899587457</v>
      </c>
      <c r="L147" s="0" t="n">
        <v>9.43043043329254</v>
      </c>
      <c r="M147" s="0" t="n">
        <v>7.96753196045088</v>
      </c>
      <c r="N147" s="0" t="n">
        <v>6.8740490631709</v>
      </c>
      <c r="O147" s="0" t="n">
        <v>5.71563040385321</v>
      </c>
      <c r="P147" s="0" t="n">
        <v>8.62126827131351</v>
      </c>
      <c r="Q147" s="0" t="n">
        <v>7.42729159102809</v>
      </c>
      <c r="R147" s="0" t="n">
        <v>8.73739775447556</v>
      </c>
      <c r="S147" s="0" t="n">
        <v>9.42054815303566</v>
      </c>
      <c r="T147" s="0" t="n">
        <v>7.28041247946686</v>
      </c>
      <c r="U147" s="0" t="n">
        <v>8.58490604771701</v>
      </c>
      <c r="V147" s="0" t="n">
        <v>7.76351951799612</v>
      </c>
      <c r="W147" s="0" t="s">
        <v>158</v>
      </c>
      <c r="X147" s="0" t="s">
        <v>158</v>
      </c>
      <c r="Y147" s="0" t="n">
        <v>9.77007411396236</v>
      </c>
      <c r="Z147" s="0" t="s">
        <v>158</v>
      </c>
    </row>
    <row r="148" customFormat="false" ht="12.75" hidden="false" customHeight="false" outlineLevel="0" collapsed="false">
      <c r="A148" s="0" t="n">
        <v>2171045</v>
      </c>
      <c r="B148" s="0" t="s">
        <v>113</v>
      </c>
      <c r="C148" s="0" t="n">
        <v>17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10.6526514440062</v>
      </c>
      <c r="J148" s="0" t="n">
        <v>11.722551376884</v>
      </c>
      <c r="K148" s="0" t="n">
        <v>10.4245434141617</v>
      </c>
      <c r="L148" s="0" t="n">
        <v>11.0301473273146</v>
      </c>
      <c r="M148" s="0" t="n">
        <v>11.7270743134564</v>
      </c>
      <c r="N148" s="0" t="n">
        <v>13.455152420409</v>
      </c>
      <c r="O148" s="0" t="n">
        <v>10.7854511369584</v>
      </c>
      <c r="P148" s="0" t="n">
        <v>12.7247562110523</v>
      </c>
      <c r="Q148" s="0" t="n">
        <v>11.8615678703463</v>
      </c>
      <c r="R148" s="0" t="n">
        <v>12.2017807405553</v>
      </c>
      <c r="S148" s="0" t="n">
        <v>11.7658843154569</v>
      </c>
      <c r="T148" s="0" t="n">
        <v>11.2003774017924</v>
      </c>
      <c r="U148" s="0" t="n">
        <v>11.9701748653776</v>
      </c>
      <c r="V148" s="0" t="n">
        <v>10.4661056037437</v>
      </c>
      <c r="W148" s="0" t="s">
        <v>158</v>
      </c>
      <c r="X148" s="0" t="s">
        <v>158</v>
      </c>
      <c r="Y148" s="0" t="n">
        <v>13.7022235179423</v>
      </c>
      <c r="Z148" s="0" t="s">
        <v>158</v>
      </c>
    </row>
    <row r="149" customFormat="false" ht="12.75" hidden="false" customHeight="false" outlineLevel="0" collapsed="false">
      <c r="A149" s="0" t="n">
        <v>2171046</v>
      </c>
      <c r="B149" s="0" t="s">
        <v>113</v>
      </c>
      <c r="C149" s="0" t="n">
        <v>17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3.59274475717889</v>
      </c>
      <c r="J149" s="0" t="n">
        <v>3.74656605353655</v>
      </c>
      <c r="K149" s="0" t="n">
        <v>3.30846960741629</v>
      </c>
      <c r="L149" s="0" t="n">
        <v>3.67633420206778</v>
      </c>
      <c r="M149" s="0" t="n">
        <v>3.40943260246502</v>
      </c>
      <c r="N149" s="0" t="n">
        <v>3.30162522559426</v>
      </c>
      <c r="O149" s="0" t="n">
        <v>2.57096730206774</v>
      </c>
      <c r="P149" s="0" t="n">
        <v>3.69775481293103</v>
      </c>
      <c r="Q149" s="0" t="n">
        <v>3.34252306209508</v>
      </c>
      <c r="R149" s="0" t="n">
        <v>3.64130591460916</v>
      </c>
      <c r="S149" s="0" t="n">
        <v>3.81721752742464</v>
      </c>
      <c r="T149" s="0" t="n">
        <v>3.25309317478885</v>
      </c>
      <c r="U149" s="0" t="n">
        <v>3.74436976879556</v>
      </c>
      <c r="V149" s="0" t="n">
        <v>3.29312427726563</v>
      </c>
      <c r="W149" s="0" t="n">
        <v>2.99112769283996</v>
      </c>
      <c r="X149" s="0" t="n">
        <v>4.93218846790624</v>
      </c>
      <c r="Y149" s="0" t="n">
        <v>3.98595273436884</v>
      </c>
      <c r="Z149" s="0" t="n">
        <v>7.95804123413449</v>
      </c>
    </row>
    <row r="150" customFormat="false" ht="12.75" hidden="false" customHeight="false" outlineLevel="0" collapsed="false">
      <c r="A150" s="0" t="n">
        <v>2171048</v>
      </c>
      <c r="B150" s="0" t="s">
        <v>113</v>
      </c>
      <c r="C150" s="0" t="n">
        <v>17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3.3799029447943</v>
      </c>
      <c r="J150" s="0" t="n">
        <v>3.3296037724624</v>
      </c>
      <c r="K150" s="0" t="n">
        <v>2.92550716658738</v>
      </c>
      <c r="L150" s="0" t="n">
        <v>3.36020671867621</v>
      </c>
      <c r="M150" s="0" t="n">
        <v>2.71515482697849</v>
      </c>
      <c r="N150" s="0" t="n">
        <v>2.16332520493414</v>
      </c>
      <c r="O150" s="0" t="n">
        <v>1.72477753592704</v>
      </c>
      <c r="P150" s="0" t="n">
        <v>2.92587793712782</v>
      </c>
      <c r="Q150" s="0" t="n">
        <v>2.52783964213862</v>
      </c>
      <c r="R150" s="0" t="n">
        <v>2.99352468078765</v>
      </c>
      <c r="S150" s="0" t="n">
        <v>3.35225765311883</v>
      </c>
      <c r="T150" s="0" t="n">
        <v>2.5173960476573</v>
      </c>
      <c r="U150" s="0" t="n">
        <v>3.09184168455571</v>
      </c>
      <c r="V150" s="0" t="n">
        <v>2.76211412920578</v>
      </c>
      <c r="W150" s="0" t="s">
        <v>158</v>
      </c>
      <c r="X150" s="0" t="s">
        <v>158</v>
      </c>
      <c r="Y150" s="0" t="n">
        <v>3.2367948668735</v>
      </c>
      <c r="Z150" s="0" t="s">
        <v>158</v>
      </c>
    </row>
    <row r="151" customFormat="false" ht="12.75" hidden="false" customHeight="false" outlineLevel="0" collapsed="false">
      <c r="A151" s="0" t="n">
        <v>2171049</v>
      </c>
      <c r="B151" s="0" t="s">
        <v>113</v>
      </c>
      <c r="C151" s="0" t="n">
        <v>17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3.8119938110335</v>
      </c>
      <c r="J151" s="0" t="n">
        <v>4.18777033439549</v>
      </c>
      <c r="K151" s="0" t="n">
        <v>3.71464607359519</v>
      </c>
      <c r="L151" s="0" t="n">
        <v>4.00647043903527</v>
      </c>
      <c r="M151" s="0" t="n">
        <v>4.1815629579538</v>
      </c>
      <c r="N151" s="0" t="n">
        <v>4.6767198937018</v>
      </c>
      <c r="O151" s="0" t="n">
        <v>3.58338149074419</v>
      </c>
      <c r="P151" s="0" t="n">
        <v>4.55862835053474</v>
      </c>
      <c r="Q151" s="0" t="n">
        <v>4.26926010107708</v>
      </c>
      <c r="R151" s="0" t="n">
        <v>4.3515890167544</v>
      </c>
      <c r="S151" s="0" t="n">
        <v>4.31193458147307</v>
      </c>
      <c r="T151" s="0" t="n">
        <v>4.08166698257478</v>
      </c>
      <c r="U151" s="0" t="n">
        <v>4.45844350874125</v>
      </c>
      <c r="V151" s="0" t="n">
        <v>3.87013011051983</v>
      </c>
      <c r="W151" s="0" t="s">
        <v>158</v>
      </c>
      <c r="X151" s="0" t="s">
        <v>158</v>
      </c>
      <c r="Y151" s="0" t="n">
        <v>4.81192874597662</v>
      </c>
      <c r="Z151" s="0" t="s">
        <v>158</v>
      </c>
    </row>
    <row r="152" customFormat="false" ht="12.75" hidden="false" customHeight="false" outlineLevel="0" collapsed="false">
      <c r="A152" s="0" t="n">
        <v>2171050</v>
      </c>
      <c r="B152" s="0" t="s">
        <v>113</v>
      </c>
      <c r="C152" s="0" t="n">
        <v>17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104.449999751586</v>
      </c>
      <c r="K152" s="0" t="n">
        <v>93.7977564600236</v>
      </c>
      <c r="L152" s="0" t="n">
        <v>101.087403797313</v>
      </c>
      <c r="M152" s="0" t="n">
        <v>96.6943864784497</v>
      </c>
      <c r="N152" s="0" t="n">
        <v>99.6308832687617</v>
      </c>
      <c r="O152" s="0" t="n">
        <v>81.5270480822319</v>
      </c>
      <c r="P152" s="0" t="n">
        <v>106.378331924031</v>
      </c>
      <c r="Q152" s="0" t="n">
        <v>96.005637330099</v>
      </c>
      <c r="R152" s="0" t="n">
        <v>101.306967833046</v>
      </c>
      <c r="S152" s="0" t="n">
        <v>103.806118733958</v>
      </c>
      <c r="T152" s="0" t="n">
        <v>90.5617842918343</v>
      </c>
      <c r="U152" s="0" t="n">
        <v>101.254830241841</v>
      </c>
      <c r="V152" s="0" t="n">
        <v>89.5210647023587</v>
      </c>
      <c r="W152" s="0" t="n">
        <v>99.9907222293215</v>
      </c>
      <c r="X152" s="0" t="n">
        <v>143.193434471533</v>
      </c>
      <c r="Y152" s="0" t="n">
        <v>115.279386411309</v>
      </c>
      <c r="Z152" s="0" t="n">
        <v>131.36460896058</v>
      </c>
    </row>
    <row r="153" customFormat="false" ht="12.75" hidden="false" customHeight="false" outlineLevel="0" collapsed="false">
      <c r="A153" s="0" t="n">
        <v>2171051</v>
      </c>
      <c r="B153" s="0" t="s">
        <v>113</v>
      </c>
      <c r="C153" s="0" t="n">
        <v>17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94.301530782654</v>
      </c>
      <c r="K153" s="0" t="n">
        <v>84.2538176348741</v>
      </c>
      <c r="L153" s="0" t="n">
        <v>93.3528805154212</v>
      </c>
      <c r="M153" s="0" t="n">
        <v>79.0063206652427</v>
      </c>
      <c r="N153" s="0" t="n">
        <v>69.3965606794282</v>
      </c>
      <c r="O153" s="0" t="n">
        <v>57.9737009559438</v>
      </c>
      <c r="P153" s="0" t="n">
        <v>86.8294423567156</v>
      </c>
      <c r="Q153" s="0" t="n">
        <v>74.9811992696327</v>
      </c>
      <c r="R153" s="0" t="n">
        <v>85.2212819400447</v>
      </c>
      <c r="S153" s="0" t="n">
        <v>92.6579048951372</v>
      </c>
      <c r="T153" s="0" t="n">
        <v>72.2356258738442</v>
      </c>
      <c r="U153" s="0" t="n">
        <v>85.2320411849468</v>
      </c>
      <c r="V153" s="0" t="n">
        <v>76.7486395188703</v>
      </c>
      <c r="W153" s="0" t="n">
        <v>36.6948327798572</v>
      </c>
      <c r="X153" s="0" t="n">
        <v>61.8207614346138</v>
      </c>
      <c r="Y153" s="0" t="n">
        <v>96.7846469651761</v>
      </c>
      <c r="Z153" s="0" t="n">
        <v>67.8780103740002</v>
      </c>
    </row>
    <row r="154" customFormat="false" ht="12.75" hidden="false" customHeight="false" outlineLevel="0" collapsed="false">
      <c r="A154" s="0" t="n">
        <v>2171052</v>
      </c>
      <c r="B154" s="0" t="s">
        <v>113</v>
      </c>
      <c r="C154" s="0" t="n">
        <v>17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15.392976542936</v>
      </c>
      <c r="K154" s="0" t="n">
        <v>104.126752727766</v>
      </c>
      <c r="L154" s="0" t="n">
        <v>109.291814096244</v>
      </c>
      <c r="M154" s="0" t="n">
        <v>117.161433436935</v>
      </c>
      <c r="N154" s="0" t="n">
        <v>138.562440463937</v>
      </c>
      <c r="O154" s="0" t="n">
        <v>111.450158569218</v>
      </c>
      <c r="P154" s="0" t="n">
        <v>129.014665423783</v>
      </c>
      <c r="Q154" s="0" t="n">
        <v>121.098048109104</v>
      </c>
      <c r="R154" s="0" t="n">
        <v>119.546195013381</v>
      </c>
      <c r="S154" s="0" t="n">
        <v>115.926175667961</v>
      </c>
      <c r="T154" s="0" t="n">
        <v>112.121651219001</v>
      </c>
      <c r="U154" s="0" t="n">
        <v>119.414581174024</v>
      </c>
      <c r="V154" s="0" t="n">
        <v>103.811531436305</v>
      </c>
      <c r="W154" s="0" t="n">
        <v>217.637706574451</v>
      </c>
      <c r="X154" s="0" t="n">
        <v>282.148150333016</v>
      </c>
      <c r="Y154" s="0" t="n">
        <v>136.279087283378</v>
      </c>
      <c r="Z154" s="0" t="n">
        <v>229.4675352539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3:17Z</dcterms:modified>
  <cp:revision>0</cp:revision>
  <dc:subject/>
  <dc:title/>
</cp:coreProperties>
</file>