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68">
  <si>
    <t xml:space="preserve">Cancer of the Skin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2</v>
      </c>
      <c r="F20" s="29" t="n">
        <f aca="false">VLOOKUP((1000000*$E$11)+(100*$G$11)+$A20,data!$A$2:$Z$65536,12,FALSE())</f>
        <v>2</v>
      </c>
      <c r="G20" s="30" t="n">
        <f aca="false">VLOOKUP((1000000*$E$11)+(100*$G$11)+$A20,data!$A$2:$Z$65536,9,FALSE())</f>
        <v>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3</v>
      </c>
      <c r="E21" s="29" t="n">
        <f aca="false">VLOOKUP((1000000*$E$11)+(100*$G$11)+$A21,data!$A$2:$Z$65536,11,FALSE())</f>
        <v>2</v>
      </c>
      <c r="F21" s="29" t="n">
        <f aca="false">VLOOKUP((1000000*$E$11)+(100*$G$11)+$A21,data!$A$2:$Z$65536,12,FALSE())</f>
        <v>2</v>
      </c>
      <c r="G21" s="30" t="n">
        <f aca="false">VLOOKUP((1000000*$E$11)+(100*$G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3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5</v>
      </c>
      <c r="G22" s="30" t="n">
        <f aca="false">VLOOKUP((1000000*$E$11)+(100*$G$11)+$A22,data!$A$2:$Z$65536,9,FALSE())</f>
        <v>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6</v>
      </c>
      <c r="E23" s="29" t="n">
        <f aca="false">VLOOKUP((1000000*$E$11)+(100*$G$11)+$A23,data!$A$2:$Z$65536,11,FALSE())</f>
        <v>5</v>
      </c>
      <c r="F23" s="29" t="n">
        <f aca="false">VLOOKUP((1000000*$E$11)+(100*$G$11)+$A23,data!$A$2:$Z$65536,12,FALSE())</f>
        <v>11</v>
      </c>
      <c r="G23" s="30" t="n">
        <f aca="false">VLOOKUP((1000000*$E$11)+(100*$G$11)+$A23,data!$A$2:$Z$65536,9,FALSE())</f>
        <v>2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9</v>
      </c>
      <c r="E24" s="29" t="n">
        <f aca="false">VLOOKUP((1000000*$E$11)+(100*$G$11)+$A24,data!$A$2:$Z$65536,11,FALSE())</f>
        <v>9</v>
      </c>
      <c r="F24" s="29" t="n">
        <f aca="false">VLOOKUP((1000000*$E$11)+(100*$G$11)+$A24,data!$A$2:$Z$65536,12,FALSE())</f>
        <v>16</v>
      </c>
      <c r="G24" s="30" t="n">
        <f aca="false">VLOOKUP((1000000*$E$11)+(100*$G$11)+$A24,data!$A$2:$Z$65536,9,FALSE())</f>
        <v>3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5</v>
      </c>
      <c r="E25" s="29" t="n">
        <f aca="false">VLOOKUP((1000000*$E$11)+(100*$G$11)+$A25,data!$A$2:$Z$65536,11,FALSE())</f>
        <v>16</v>
      </c>
      <c r="F25" s="29" t="n">
        <f aca="false">VLOOKUP((1000000*$E$11)+(100*$G$11)+$A25,data!$A$2:$Z$65536,12,FALSE())</f>
        <v>28</v>
      </c>
      <c r="G25" s="30" t="n">
        <f aca="false">VLOOKUP((1000000*$E$11)+(100*$G$11)+$A25,data!$A$2:$Z$65536,9,FALSE())</f>
        <v>4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5</v>
      </c>
      <c r="E26" s="29" t="n">
        <f aca="false">VLOOKUP((1000000*$E$11)+(100*$G$11)+$A26,data!$A$2:$Z$65536,11,FALSE())</f>
        <v>14</v>
      </c>
      <c r="F26" s="29" t="n">
        <f aca="false">VLOOKUP((1000000*$E$11)+(100*$G$11)+$A26,data!$A$2:$Z$65536,12,FALSE())</f>
        <v>26</v>
      </c>
      <c r="G26" s="30" t="n">
        <f aca="false">VLOOKUP((1000000*$E$11)+(100*$G$11)+$A26,data!$A$2:$Z$65536,9,FALSE())</f>
        <v>5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1</v>
      </c>
      <c r="E27" s="29" t="n">
        <f aca="false">VLOOKUP((1000000*$E$11)+(100*$G$11)+$A27,data!$A$2:$Z$65536,11,FALSE())</f>
        <v>22</v>
      </c>
      <c r="F27" s="29" t="n">
        <f aca="false">VLOOKUP((1000000*$E$11)+(100*$G$11)+$A27,data!$A$2:$Z$65536,12,FALSE())</f>
        <v>36</v>
      </c>
      <c r="G27" s="30" t="n">
        <f aca="false">VLOOKUP((1000000*$E$11)+(100*$G$11)+$A27,data!$A$2:$Z$65536,9,FALSE())</f>
        <v>7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1</v>
      </c>
      <c r="E28" s="29" t="n">
        <f aca="false">VLOOKUP((1000000*$E$11)+(100*$G$11)+$A28,data!$A$2:$Z$65536,11,FALSE())</f>
        <v>31</v>
      </c>
      <c r="F28" s="29" t="n">
        <f aca="false">VLOOKUP((1000000*$E$11)+(100*$G$11)+$A28,data!$A$2:$Z$65536,12,FALSE())</f>
        <v>42</v>
      </c>
      <c r="G28" s="30" t="n">
        <f aca="false">VLOOKUP((1000000*$E$11)+(100*$G$11)+$A28,data!$A$2:$Z$65536,9,FALSE())</f>
        <v>9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27</v>
      </c>
      <c r="E29" s="29" t="n">
        <f aca="false">VLOOKUP((1000000*$E$11)+(100*$G$11)+$A29,data!$A$2:$Z$65536,11,FALSE())</f>
        <v>30</v>
      </c>
      <c r="F29" s="29" t="n">
        <f aca="false">VLOOKUP((1000000*$E$11)+(100*$G$11)+$A29,data!$A$2:$Z$65536,12,FALSE())</f>
        <v>65</v>
      </c>
      <c r="G29" s="30" t="n">
        <f aca="false">VLOOKUP((1000000*$E$11)+(100*$G$11)+$A29,data!$A$2:$Z$65536,9,FALSE())</f>
        <v>122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24</v>
      </c>
      <c r="E30" s="29" t="n">
        <f aca="false">VLOOKUP((1000000*$E$11)+(100*$G$11)+$A30,data!$A$2:$Z$65536,11,FALSE())</f>
        <v>28</v>
      </c>
      <c r="F30" s="29" t="n">
        <f aca="false">VLOOKUP((1000000*$E$11)+(100*$G$11)+$A30,data!$A$2:$Z$65536,12,FALSE())</f>
        <v>50</v>
      </c>
      <c r="G30" s="30" t="n">
        <f aca="false">VLOOKUP((1000000*$E$11)+(100*$G$11)+$A30,data!$A$2:$Z$65536,9,FALSE())</f>
        <v>102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36</v>
      </c>
      <c r="E31" s="29" t="n">
        <f aca="false">VLOOKUP((1000000*$E$11)+(100*$G$11)+$A31,data!$A$2:$Z$65536,11,FALSE())</f>
        <v>41</v>
      </c>
      <c r="F31" s="29" t="n">
        <f aca="false">VLOOKUP((1000000*$E$11)+(100*$G$11)+$A31,data!$A$2:$Z$65536,12,FALSE())</f>
        <v>53</v>
      </c>
      <c r="G31" s="30" t="n">
        <f aca="false">VLOOKUP((1000000*$E$11)+(100*$G$11)+$A31,data!$A$2:$Z$65536,9,FALSE())</f>
        <v>13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25</v>
      </c>
      <c r="E32" s="29" t="n">
        <f aca="false">VLOOKUP((1000000*$E$11)+(100*$G$11)+$A32,data!$A$2:$Z$65536,11,FALSE())</f>
        <v>25</v>
      </c>
      <c r="F32" s="29" t="n">
        <f aca="false">VLOOKUP((1000000*$E$11)+(100*$G$11)+$A32,data!$A$2:$Z$65536,12,FALSE())</f>
        <v>51</v>
      </c>
      <c r="G32" s="30" t="n">
        <f aca="false">VLOOKUP((1000000*$E$11)+(100*$G$11)+$A32,data!$A$2:$Z$65536,9,FALSE())</f>
        <v>10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1</v>
      </c>
      <c r="E33" s="29" t="n">
        <f aca="false">VLOOKUP((1000000*$E$11)+(100*$G$11)+$A33,data!$A$2:$Z$65536,11,FALSE())</f>
        <v>15</v>
      </c>
      <c r="F33" s="29" t="n">
        <f aca="false">VLOOKUP((1000000*$E$11)+(100*$G$11)+$A33,data!$A$2:$Z$65536,12,FALSE())</f>
        <v>42</v>
      </c>
      <c r="G33" s="30" t="n">
        <f aca="false">VLOOKUP((1000000*$E$11)+(100*$G$11)+$A33,data!$A$2:$Z$65536,9,FALSE())</f>
        <v>78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0</v>
      </c>
      <c r="E34" s="35" t="n">
        <f aca="false">VLOOKUP((1000000*$E$11)+(100*$G$11)+$A34,data!$A$2:$Z$65536,11,FALSE())</f>
        <v>10</v>
      </c>
      <c r="F34" s="35" t="n">
        <f aca="false">VLOOKUP((1000000*$E$11)+(100*$G$11)+$A34,data!$A$2:$Z$65536,12,FALSE())</f>
        <v>20</v>
      </c>
      <c r="G34" s="36" t="n">
        <f aca="false">VLOOKUP((1000000*$E$11)+(100*$G$11)+$A34,data!$A$2:$Z$65536,9,FALSE())</f>
        <v>4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226</v>
      </c>
      <c r="E35" s="41" t="n">
        <f aca="false">VLOOKUP((1000000*$E$11)+(100*$G$11)+$A35,data!$A$2:$Z$65536,11,FALSE())</f>
        <v>251</v>
      </c>
      <c r="F35" s="41" t="n">
        <f aca="false">VLOOKUP((1000000*$E$11)+(100*$G$11)+$A35,data!$A$2:$Z$65536,12,FALSE())</f>
        <v>449</v>
      </c>
      <c r="G35" s="42" t="n">
        <f aca="false">VLOOKUP((1000000*$E$11)+(100*$G$11)+$A35,data!$A$2:$Z$65536,9,FALSE())</f>
        <v>92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.386095168598108</v>
      </c>
      <c r="F43" s="55" t="n">
        <f aca="false">VLOOKUP((1000000*$E$11)+(100*$G$11)+$A43,data!$A$2:$Z$65536,12,FALSE())</f>
        <v>0.23737210094486</v>
      </c>
      <c r="G43" s="56" t="n">
        <f aca="false">VLOOKUP((1000000*$E$11)+(100*$G$11)+$A43,data!$A$2:$Z$65536,9,FALSE())</f>
        <v>0.22128336607405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696152596649186</v>
      </c>
      <c r="E44" s="55" t="n">
        <f aca="false">VLOOKUP((1000000*$E$11)+(100*$G$11)+$A44,data!$A$2:$Z$65536,11,FALSE())</f>
        <v>0.406105388409346</v>
      </c>
      <c r="F44" s="55" t="n">
        <f aca="false">VLOOKUP((1000000*$E$11)+(100*$G$11)+$A44,data!$A$2:$Z$65536,12,FALSE())</f>
        <v>0.248679511792382</v>
      </c>
      <c r="G44" s="56" t="n">
        <f aca="false">VLOOKUP((1000000*$E$11)+(100*$G$11)+$A44,data!$A$2:$Z$65536,9,FALSE())</f>
        <v>0.40516973428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748639347985037</v>
      </c>
      <c r="E45" s="55" t="n">
        <f aca="false">VLOOKUP((1000000*$E$11)+(100*$G$11)+$A45,data!$A$2:$Z$65536,11,FALSE())</f>
        <v>0.215651093782348</v>
      </c>
      <c r="F45" s="55" t="n">
        <f aca="false">VLOOKUP((1000000*$E$11)+(100*$G$11)+$A45,data!$A$2:$Z$65536,12,FALSE())</f>
        <v>0.659744626050149</v>
      </c>
      <c r="G45" s="56" t="n">
        <f aca="false">VLOOKUP((1000000*$E$11)+(100*$G$11)+$A45,data!$A$2:$Z$65536,9,FALSE())</f>
        <v>0.55476518638877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1.4368091342746</v>
      </c>
      <c r="E46" s="55" t="n">
        <f aca="false">VLOOKUP((1000000*$E$11)+(100*$G$11)+$A46,data!$A$2:$Z$65536,11,FALSE())</f>
        <v>1.04757894031105</v>
      </c>
      <c r="F46" s="55" t="n">
        <f aca="false">VLOOKUP((1000000*$E$11)+(100*$G$11)+$A46,data!$A$2:$Z$65536,12,FALSE())</f>
        <v>1.40699146851537</v>
      </c>
      <c r="G46" s="56" t="n">
        <f aca="false">VLOOKUP((1000000*$E$11)+(100*$G$11)+$A46,data!$A$2:$Z$65536,9,FALSE())</f>
        <v>1.3121066289416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83608644294973</v>
      </c>
      <c r="E47" s="55" t="n">
        <f aca="false">VLOOKUP((1000000*$E$11)+(100*$G$11)+$A47,data!$A$2:$Z$65536,11,FALSE())</f>
        <v>1.66633957038063</v>
      </c>
      <c r="F47" s="55" t="n">
        <f aca="false">VLOOKUP((1000000*$E$11)+(100*$G$11)+$A47,data!$A$2:$Z$65536,12,FALSE())</f>
        <v>1.73196724416949</v>
      </c>
      <c r="G47" s="56" t="n">
        <f aca="false">VLOOKUP((1000000*$E$11)+(100*$G$11)+$A47,data!$A$2:$Z$65536,9,FALSE())</f>
        <v>1.7399456727551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.957614085354059</v>
      </c>
      <c r="E48" s="55" t="n">
        <f aca="false">VLOOKUP((1000000*$E$11)+(100*$G$11)+$A48,data!$A$2:$Z$65536,11,FALSE())</f>
        <v>2.88445764083815</v>
      </c>
      <c r="F48" s="55" t="n">
        <f aca="false">VLOOKUP((1000000*$E$11)+(100*$G$11)+$A48,data!$A$2:$Z$65536,12,FALSE())</f>
        <v>2.91032760934257</v>
      </c>
      <c r="G48" s="56" t="n">
        <f aca="false">VLOOKUP((1000000*$E$11)+(100*$G$11)+$A48,data!$A$2:$Z$65536,9,FALSE())</f>
        <v>2.4032342628618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3.0607622522313</v>
      </c>
      <c r="E49" s="55" t="n">
        <f aca="false">VLOOKUP((1000000*$E$11)+(100*$G$11)+$A49,data!$A$2:$Z$65536,11,FALSE())</f>
        <v>2.74033201079691</v>
      </c>
      <c r="F49" s="55" t="n">
        <f aca="false">VLOOKUP((1000000*$E$11)+(100*$G$11)+$A49,data!$A$2:$Z$65536,12,FALSE())</f>
        <v>2.94207839733674</v>
      </c>
      <c r="G49" s="56" t="n">
        <f aca="false">VLOOKUP((1000000*$E$11)+(100*$G$11)+$A49,data!$A$2:$Z$65536,9,FALSE())</f>
        <v>2.918251807989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4.63797307325347</v>
      </c>
      <c r="E50" s="55" t="n">
        <f aca="false">VLOOKUP((1000000*$E$11)+(100*$G$11)+$A50,data!$A$2:$Z$65536,11,FALSE())</f>
        <v>4.86949746786132</v>
      </c>
      <c r="F50" s="55" t="n">
        <f aca="false">VLOOKUP((1000000*$E$11)+(100*$G$11)+$A50,data!$A$2:$Z$65536,12,FALSE())</f>
        <v>4.69778864648879</v>
      </c>
      <c r="G50" s="56" t="n">
        <f aca="false">VLOOKUP((1000000*$E$11)+(100*$G$11)+$A50,data!$A$2:$Z$65536,9,FALSE())</f>
        <v>4.72800788081111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.63637567889787</v>
      </c>
      <c r="E51" s="55" t="n">
        <f aca="false">VLOOKUP((1000000*$E$11)+(100*$G$11)+$A51,data!$A$2:$Z$65536,11,FALSE())</f>
        <v>6.87312651873925</v>
      </c>
      <c r="F51" s="55" t="n">
        <f aca="false">VLOOKUP((1000000*$E$11)+(100*$G$11)+$A51,data!$A$2:$Z$65536,12,FALSE())</f>
        <v>5.77655461526083</v>
      </c>
      <c r="G51" s="56" t="n">
        <f aca="false">VLOOKUP((1000000*$E$11)+(100*$G$11)+$A51,data!$A$2:$Z$65536,9,FALSE())</f>
        <v>5.7631622348562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7.25909874256278</v>
      </c>
      <c r="E52" s="55" t="n">
        <f aca="false">VLOOKUP((1000000*$E$11)+(100*$G$11)+$A52,data!$A$2:$Z$65536,11,FALSE())</f>
        <v>7.97265909441223</v>
      </c>
      <c r="F52" s="55" t="n">
        <f aca="false">VLOOKUP((1000000*$E$11)+(100*$G$11)+$A52,data!$A$2:$Z$65536,12,FALSE())</f>
        <v>10.6515818418388</v>
      </c>
      <c r="G52" s="56" t="n">
        <f aca="false">VLOOKUP((1000000*$E$11)+(100*$G$11)+$A52,data!$A$2:$Z$65536,9,FALSE())</f>
        <v>8.980684902364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7.99610856050056</v>
      </c>
      <c r="E53" s="55" t="n">
        <f aca="false">VLOOKUP((1000000*$E$11)+(100*$G$11)+$A53,data!$A$2:$Z$65536,11,FALSE())</f>
        <v>9.30535523193598</v>
      </c>
      <c r="F53" s="55" t="n">
        <f aca="false">VLOOKUP((1000000*$E$11)+(100*$G$11)+$A53,data!$A$2:$Z$65536,12,FALSE())</f>
        <v>9.87155137352766</v>
      </c>
      <c r="G53" s="56" t="n">
        <f aca="false">VLOOKUP((1000000*$E$11)+(100*$G$11)+$A53,data!$A$2:$Z$65536,9,FALSE())</f>
        <v>9.2094832396433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14.8731444719414</v>
      </c>
      <c r="E54" s="55" t="n">
        <f aca="false">VLOOKUP((1000000*$E$11)+(100*$G$11)+$A54,data!$A$2:$Z$65536,11,FALSE())</f>
        <v>16.8321140314145</v>
      </c>
      <c r="F54" s="55" t="n">
        <f aca="false">VLOOKUP((1000000*$E$11)+(100*$G$11)+$A54,data!$A$2:$Z$65536,12,FALSE())</f>
        <v>12.9401797464213</v>
      </c>
      <c r="G54" s="56" t="n">
        <f aca="false">VLOOKUP((1000000*$E$11)+(100*$G$11)+$A54,data!$A$2:$Z$65536,9,FALSE())</f>
        <v>14.521797217623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14.3951171762538</v>
      </c>
      <c r="E55" s="55" t="n">
        <f aca="false">VLOOKUP((1000000*$E$11)+(100*$G$11)+$A55,data!$A$2:$Z$65536,11,FALSE())</f>
        <v>14.3305895031298</v>
      </c>
      <c r="F55" s="55" t="n">
        <f aca="false">VLOOKUP((1000000*$E$11)+(100*$G$11)+$A55,data!$A$2:$Z$65536,12,FALSE())</f>
        <v>18.2009600114202</v>
      </c>
      <c r="G55" s="56" t="n">
        <f aca="false">VLOOKUP((1000000*$E$11)+(100*$G$11)+$A55,data!$A$2:$Z$65536,9,FALSE())</f>
        <v>16.074432580487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0.4451194579123</v>
      </c>
      <c r="E56" s="55" t="n">
        <f aca="false">VLOOKUP((1000000*$E$11)+(100*$G$11)+$A56,data!$A$2:$Z$65536,11,FALSE())</f>
        <v>14.6460060341545</v>
      </c>
      <c r="F56" s="55" t="n">
        <f aca="false">VLOOKUP((1000000*$E$11)+(100*$G$11)+$A56,data!$A$2:$Z$65536,12,FALSE())</f>
        <v>26.8655570765157</v>
      </c>
      <c r="G56" s="56" t="n">
        <f aca="false">VLOOKUP((1000000*$E$11)+(100*$G$11)+$A56,data!$A$2:$Z$65536,9,FALSE())</f>
        <v>21.578852724330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0.7279661719592</v>
      </c>
      <c r="E57" s="61" t="n">
        <f aca="false">VLOOKUP((1000000*$E$11)+(100*$G$11)+$A57,data!$A$2:$Z$65536,11,FALSE())</f>
        <v>20.5216606127768</v>
      </c>
      <c r="F57" s="61" t="n">
        <f aca="false">VLOOKUP((1000000*$E$11)+(100*$G$11)+$A57,data!$A$2:$Z$65536,12,FALSE())</f>
        <v>27.114967462039</v>
      </c>
      <c r="G57" s="62" t="n">
        <f aca="false">VLOOKUP((1000000*$E$11)+(100*$G$11)+$A57,data!$A$2:$Z$65536,9,FALSE())</f>
        <v>23.428394042159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3.2984105601679</v>
      </c>
      <c r="E59" s="55" t="n">
        <f aca="false">VLOOKUP((1000000*$E$11)+(100*$G$11)+$A59,data!$A$2:$Z$65536,11,FALSE())</f>
        <v>3.429845449251</v>
      </c>
      <c r="F59" s="55" t="n">
        <f aca="false">VLOOKUP((1000000*$E$11)+(100*$G$11)+$A59,data!$A$2:$Z$65536,12,FALSE())</f>
        <v>3.66070379598678</v>
      </c>
      <c r="G59" s="56" t="n">
        <f aca="false">VLOOKUP((1000000*$E$11)+(100*$G$11)+$A59,data!$A$2:$Z$65536,9,FALSE())</f>
        <v>3.5028919664236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.88236656932933</v>
      </c>
      <c r="E60" s="70" t="n">
        <f aca="false">VLOOKUP((1000000*$E$11)+(100*$G$11)+$A60,data!$A$2:$Z$65536,11,FALSE())</f>
        <v>3.01862006300367</v>
      </c>
      <c r="F60" s="70" t="n">
        <f aca="false">VLOOKUP((1000000*$E$11)+(100*$G$11)+$A60,data!$A$2:$Z$65536,12,FALSE())</f>
        <v>3.32988885292276</v>
      </c>
      <c r="G60" s="71" t="n">
        <f aca="false">VLOOKUP((1000000*$E$11)+(100*$G$11)+$A60,data!$A$2:$Z$65536,9,FALSE())</f>
        <v>3.2808802579490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3.7576381045355</v>
      </c>
      <c r="E61" s="76" t="n">
        <f aca="false">VLOOKUP((1000000*$E$11)+(100*$G$11)+$A61,data!$A$2:$Z$65536,11,FALSE())</f>
        <v>3.88145801029579</v>
      </c>
      <c r="F61" s="76" t="n">
        <f aca="false">VLOOKUP((1000000*$E$11)+(100*$G$11)+$A61,data!$A$2:$Z$65536,12,FALSE())</f>
        <v>4.01549051245513</v>
      </c>
      <c r="G61" s="77" t="n">
        <f aca="false">VLOOKUP((1000000*$E$11)+(100*$G$11)+$A61,data!$A$2:$Z$65536,9,FALSE())</f>
        <v>3.7359735601777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3.56785933114877</v>
      </c>
      <c r="E63" s="55" t="n">
        <f aca="false">VLOOKUP((1000000*$E$11)+(100*$G$11)+$A63,data!$A$2:$Z$65536,11,FALSE())</f>
        <v>3.85317061383021</v>
      </c>
      <c r="F63" s="55" t="n">
        <f aca="false">VLOOKUP((1000000*$E$11)+(100*$G$11)+$A63,data!$A$2:$Z$65536,12,FALSE())</f>
        <v>4.24165841483548</v>
      </c>
      <c r="G63" s="56" t="n">
        <f aca="false">VLOOKUP((1000000*$E$11)+(100*$G$11)+$A63,data!$A$2:$Z$65536,9,FALSE())</f>
        <v>3.9446978099185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3.10088867631693</v>
      </c>
      <c r="E64" s="70" t="n">
        <f aca="false">VLOOKUP((1000000*$E$11)+(100*$G$11)+$A64,data!$A$2:$Z$65536,11,FALSE())</f>
        <v>3.37797917469399</v>
      </c>
      <c r="F64" s="70" t="n">
        <f aca="false">VLOOKUP((1000000*$E$11)+(100*$G$11)+$A64,data!$A$2:$Z$65536,12,FALSE())</f>
        <v>3.84216930224504</v>
      </c>
      <c r="G64" s="71" t="n">
        <f aca="false">VLOOKUP((1000000*$E$11)+(100*$G$11)+$A64,data!$A$2:$Z$65536,9,FALSE())</f>
        <v>3.6854193039788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4.06710383906019</v>
      </c>
      <c r="E65" s="76" t="n">
        <f aca="false">VLOOKUP((1000000*$E$11)+(100*$G$11)+$A65,data!$A$2:$Z$65536,11,FALSE())</f>
        <v>4.35917848844162</v>
      </c>
      <c r="F65" s="76" t="n">
        <f aca="false">VLOOKUP((1000000*$E$11)+(100*$G$11)+$A65,data!$A$2:$Z$65536,12,FALSE())</f>
        <v>4.66062159874306</v>
      </c>
      <c r="G65" s="77" t="n">
        <f aca="false">VLOOKUP((1000000*$E$11)+(100*$G$11)+$A65,data!$A$2:$Z$65536,9,FALSE())</f>
        <v>4.21266515258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.60300427792097</v>
      </c>
      <c r="E67" s="55" t="n">
        <f aca="false">VLOOKUP((1000000*$E$11)+(100*$G$11)+$A67,data!$A$2:$Z$65536,11,FALSE())</f>
        <v>1.79704467668412</v>
      </c>
      <c r="F67" s="55" t="n">
        <f aca="false">VLOOKUP((1000000*$E$11)+(100*$G$11)+$A67,data!$A$2:$Z$65536,12,FALSE())</f>
        <v>1.92505993513347</v>
      </c>
      <c r="G67" s="56" t="n">
        <f aca="false">VLOOKUP((1000000*$E$11)+(100*$G$11)+$A67,data!$A$2:$Z$65536,9,FALSE())</f>
        <v>1.8008624026431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.37872527295254</v>
      </c>
      <c r="E68" s="70" t="n">
        <f aca="false">VLOOKUP((1000000*$E$11)+(100*$G$11)+$A68,data!$A$2:$Z$65536,11,FALSE())</f>
        <v>1.56373103642856</v>
      </c>
      <c r="F68" s="70" t="n">
        <f aca="false">VLOOKUP((1000000*$E$11)+(100*$G$11)+$A68,data!$A$2:$Z$65536,12,FALSE())</f>
        <v>1.73686253269354</v>
      </c>
      <c r="G68" s="71" t="n">
        <f aca="false">VLOOKUP((1000000*$E$11)+(100*$G$11)+$A68,data!$A$2:$Z$65536,9,FALSE())</f>
        <v>1.676477147034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.84393713738856</v>
      </c>
      <c r="E69" s="76" t="n">
        <f aca="false">VLOOKUP((1000000*$E$11)+(100*$G$11)+$A69,data!$A$2:$Z$65536,11,FALSE())</f>
        <v>2.04634478696521</v>
      </c>
      <c r="F69" s="76" t="n">
        <f aca="false">VLOOKUP((1000000*$E$11)+(100*$G$11)+$A69,data!$A$2:$Z$65536,12,FALSE())</f>
        <v>2.12279859292253</v>
      </c>
      <c r="G69" s="77" t="n">
        <f aca="false">VLOOKUP((1000000*$E$11)+(100*$G$11)+$A69,data!$A$2:$Z$65536,9,FALSE())</f>
        <v>1.9296356321424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9.6481586890123</v>
      </c>
      <c r="E71" s="55" t="n">
        <f aca="false">VLOOKUP((1000000*$E$11)+(100*$G$11)+$A71,data!$A$2:$Z$65536,11,FALSE())</f>
        <v>98.0609280864231</v>
      </c>
      <c r="F71" s="55" t="n">
        <f aca="false">VLOOKUP((1000000*$E$11)+(100*$G$11)+$A71,data!$A$2:$Z$65536,12,FALSE())</f>
        <v>107.431677784376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8.3404160560249</v>
      </c>
      <c r="E72" s="70" t="n">
        <f aca="false">VLOOKUP((1000000*$E$11)+(100*$G$11)+$A72,data!$A$2:$Z$65536,11,FALSE())</f>
        <v>86.303796861482</v>
      </c>
      <c r="F72" s="70" t="n">
        <f aca="false">VLOOKUP((1000000*$E$11)+(100*$G$11)+$A72,data!$A$2:$Z$65536,12,FALSE())</f>
        <v>97.723160966251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2.129595739025</v>
      </c>
      <c r="E73" s="76" t="n">
        <f aca="false">VLOOKUP((1000000*$E$11)+(100*$G$11)+$A73,data!$A$2:$Z$65536,11,FALSE())</f>
        <v>110.972748028984</v>
      </c>
      <c r="F73" s="76" t="n">
        <f aca="false">VLOOKUP((1000000*$E$11)+(100*$G$11)+$A73,data!$A$2:$Z$65536,12,FALSE())</f>
        <v>117.84370080781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1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2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2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1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2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2</v>
      </c>
      <c r="J22" s="29" t="n">
        <f aca="false">VLOOKUP((1000000*$H$11)+(100*$R$11)+$A22,data!$A$2:$Z$65536,19,FALSE())</f>
        <v>3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2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4</v>
      </c>
      <c r="J23" s="29" t="n">
        <f aca="false">VLOOKUP((1000000*$H$11)+(100*$R$11)+$A23,data!$A$2:$Z$65536,19,FALSE())</f>
        <v>5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3</v>
      </c>
      <c r="M23" s="29" t="n">
        <f aca="false">VLOOKUP((1000000*$H$11)+(100*$R$11)+$A23,data!$A$2:$Z$65536,22,FALSE())</f>
        <v>5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2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3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2</v>
      </c>
      <c r="G24" s="29" t="n">
        <f aca="false">VLOOKUP((1000000*$H$11)+(100*$R$11)+$A24,data!$A$2:$Z$65536,16,FALSE())</f>
        <v>4</v>
      </c>
      <c r="H24" s="29" t="n">
        <f aca="false">VLOOKUP((1000000*$H$11)+(100*$R$11)+$A24,data!$A$2:$Z$65536,17,FALSE())</f>
        <v>3</v>
      </c>
      <c r="I24" s="29" t="n">
        <f aca="false">VLOOKUP((1000000*$H$11)+(100*$R$11)+$A24,data!$A$2:$Z$65536,18,FALSE())</f>
        <v>2</v>
      </c>
      <c r="J24" s="29" t="n">
        <f aca="false">VLOOKUP((1000000*$H$11)+(100*$R$11)+$A24,data!$A$2:$Z$65536,19,FALSE())</f>
        <v>3</v>
      </c>
      <c r="K24" s="29" t="n">
        <f aca="false">VLOOKUP((1000000*$H$11)+(100*$R$11)+$A24,data!$A$2:$Z$65536,20,FALSE())</f>
        <v>5</v>
      </c>
      <c r="L24" s="29" t="n">
        <f aca="false">VLOOKUP((1000000*$H$11)+(100*$R$11)+$A24,data!$A$2:$Z$65536,21,FALSE())</f>
        <v>7</v>
      </c>
      <c r="M24" s="29" t="n">
        <f aca="false">VLOOKUP((1000000*$H$11)+(100*$R$11)+$A24,data!$A$2:$Z$65536,22,FALSE())</f>
        <v>3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2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3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4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3</v>
      </c>
      <c r="G25" s="29" t="n">
        <f aca="false">VLOOKUP((1000000*$H$11)+(100*$R$11)+$A25,data!$A$2:$Z$65536,16,FALSE())</f>
        <v>5</v>
      </c>
      <c r="H25" s="29" t="n">
        <f aca="false">VLOOKUP((1000000*$H$11)+(100*$R$11)+$A25,data!$A$2:$Z$65536,17,FALSE())</f>
        <v>4</v>
      </c>
      <c r="I25" s="29" t="n">
        <f aca="false">VLOOKUP((1000000*$H$11)+(100*$R$11)+$A25,data!$A$2:$Z$65536,18,FALSE())</f>
        <v>2</v>
      </c>
      <c r="J25" s="29" t="n">
        <f aca="false">VLOOKUP((1000000*$H$11)+(100*$R$11)+$A25,data!$A$2:$Z$65536,19,FALSE())</f>
        <v>14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6</v>
      </c>
      <c r="M25" s="29" t="n">
        <f aca="false">VLOOKUP((1000000*$H$11)+(100*$R$11)+$A25,data!$A$2:$Z$65536,22,FALSE())</f>
        <v>7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3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4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4</v>
      </c>
      <c r="E26" s="29" t="n">
        <f aca="false">VLOOKUP((1000000*$H$11)+(100*$R$11)+$A26,data!$A$2:$Z$65536,14,FALSE())</f>
        <v>3</v>
      </c>
      <c r="F26" s="29" t="n">
        <f aca="false">VLOOKUP((1000000*$H$11)+(100*$R$11)+$A26,data!$A$2:$Z$65536,15,FALSE())</f>
        <v>1</v>
      </c>
      <c r="G26" s="29" t="n">
        <f aca="false">VLOOKUP((1000000*$H$11)+(100*$R$11)+$A26,data!$A$2:$Z$65536,16,FALSE())</f>
        <v>6</v>
      </c>
      <c r="H26" s="29" t="n">
        <f aca="false">VLOOKUP((1000000*$H$11)+(100*$R$11)+$A26,data!$A$2:$Z$65536,17,FALSE())</f>
        <v>2</v>
      </c>
      <c r="I26" s="29" t="n">
        <f aca="false">VLOOKUP((1000000*$H$11)+(100*$R$11)+$A26,data!$A$2:$Z$65536,18,FALSE())</f>
        <v>6</v>
      </c>
      <c r="J26" s="29" t="n">
        <f aca="false">VLOOKUP((1000000*$H$11)+(100*$R$11)+$A26,data!$A$2:$Z$65536,19,FALSE())</f>
        <v>18</v>
      </c>
      <c r="K26" s="29" t="n">
        <f aca="false">VLOOKUP((1000000*$H$11)+(100*$R$11)+$A26,data!$A$2:$Z$65536,20,FALSE())</f>
        <v>3</v>
      </c>
      <c r="L26" s="29" t="n">
        <f aca="false">VLOOKUP((1000000*$H$11)+(100*$R$11)+$A26,data!$A$2:$Z$65536,21,FALSE())</f>
        <v>2</v>
      </c>
      <c r="M26" s="29" t="n">
        <f aca="false">VLOOKUP((1000000*$H$11)+(100*$R$11)+$A26,data!$A$2:$Z$65536,22,FALSE())</f>
        <v>4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6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5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6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8</v>
      </c>
      <c r="H27" s="29" t="n">
        <f aca="false">VLOOKUP((1000000*$H$11)+(100*$R$11)+$A27,data!$A$2:$Z$65536,17,FALSE())</f>
        <v>3</v>
      </c>
      <c r="I27" s="29" t="n">
        <f aca="false">VLOOKUP((1000000*$H$11)+(100*$R$11)+$A27,data!$A$2:$Z$65536,18,FALSE())</f>
        <v>7</v>
      </c>
      <c r="J27" s="29" t="n">
        <f aca="false">VLOOKUP((1000000*$H$11)+(100*$R$11)+$A27,data!$A$2:$Z$65536,19,FALSE())</f>
        <v>16</v>
      </c>
      <c r="K27" s="29" t="n">
        <f aca="false">VLOOKUP((1000000*$H$11)+(100*$R$11)+$A27,data!$A$2:$Z$65536,20,FALSE())</f>
        <v>9</v>
      </c>
      <c r="L27" s="29" t="n">
        <f aca="false">VLOOKUP((1000000*$H$11)+(100*$R$11)+$A27,data!$A$2:$Z$65536,21,FALSE())</f>
        <v>11</v>
      </c>
      <c r="M27" s="29" t="n">
        <f aca="false">VLOOKUP((1000000*$H$11)+(100*$R$11)+$A27,data!$A$2:$Z$65536,22,FALSE())</f>
        <v>14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2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7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6</v>
      </c>
      <c r="E28" s="29" t="n">
        <f aca="false">VLOOKUP((1000000*$H$11)+(100*$R$11)+$A28,data!$A$2:$Z$65536,14,FALSE())</f>
        <v>4</v>
      </c>
      <c r="F28" s="29" t="n">
        <f aca="false">VLOOKUP((1000000*$H$11)+(100*$R$11)+$A28,data!$A$2:$Z$65536,15,FALSE())</f>
        <v>4</v>
      </c>
      <c r="G28" s="29" t="n">
        <f aca="false">VLOOKUP((1000000*$H$11)+(100*$R$11)+$A28,data!$A$2:$Z$65536,16,FALSE())</f>
        <v>9</v>
      </c>
      <c r="H28" s="29" t="n">
        <f aca="false">VLOOKUP((1000000*$H$11)+(100*$R$11)+$A28,data!$A$2:$Z$65536,17,FALSE())</f>
        <v>3</v>
      </c>
      <c r="I28" s="29" t="n">
        <f aca="false">VLOOKUP((1000000*$H$11)+(100*$R$11)+$A28,data!$A$2:$Z$65536,18,FALSE())</f>
        <v>8</v>
      </c>
      <c r="J28" s="29" t="n">
        <f aca="false">VLOOKUP((1000000*$H$11)+(100*$R$11)+$A28,data!$A$2:$Z$65536,19,FALSE())</f>
        <v>21</v>
      </c>
      <c r="K28" s="29" t="n">
        <f aca="false">VLOOKUP((1000000*$H$11)+(100*$R$11)+$A28,data!$A$2:$Z$65536,20,FALSE())</f>
        <v>5</v>
      </c>
      <c r="L28" s="29" t="n">
        <f aca="false">VLOOKUP((1000000*$H$11)+(100*$R$11)+$A28,data!$A$2:$Z$65536,21,FALSE())</f>
        <v>12</v>
      </c>
      <c r="M28" s="29" t="n">
        <f aca="false">VLOOKUP((1000000*$H$11)+(100*$R$11)+$A28,data!$A$2:$Z$65536,22,FALSE())</f>
        <v>14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8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9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8</v>
      </c>
      <c r="E29" s="29" t="n">
        <f aca="false">VLOOKUP((1000000*$H$11)+(100*$R$11)+$A29,data!$A$2:$Z$65536,14,FALSE())</f>
        <v>3</v>
      </c>
      <c r="F29" s="29" t="n">
        <f aca="false">VLOOKUP((1000000*$H$11)+(100*$R$11)+$A29,data!$A$2:$Z$65536,15,FALSE())</f>
        <v>3</v>
      </c>
      <c r="G29" s="29" t="n">
        <f aca="false">VLOOKUP((1000000*$H$11)+(100*$R$11)+$A29,data!$A$2:$Z$65536,16,FALSE())</f>
        <v>7</v>
      </c>
      <c r="H29" s="29" t="n">
        <f aca="false">VLOOKUP((1000000*$H$11)+(100*$R$11)+$A29,data!$A$2:$Z$65536,17,FALSE())</f>
        <v>7</v>
      </c>
      <c r="I29" s="29" t="n">
        <f aca="false">VLOOKUP((1000000*$H$11)+(100*$R$11)+$A29,data!$A$2:$Z$65536,18,FALSE())</f>
        <v>10</v>
      </c>
      <c r="J29" s="29" t="n">
        <f aca="false">VLOOKUP((1000000*$H$11)+(100*$R$11)+$A29,data!$A$2:$Z$65536,19,FALSE())</f>
        <v>34</v>
      </c>
      <c r="K29" s="29" t="n">
        <f aca="false">VLOOKUP((1000000*$H$11)+(100*$R$11)+$A29,data!$A$2:$Z$65536,20,FALSE())</f>
        <v>12</v>
      </c>
      <c r="L29" s="29" t="n">
        <f aca="false">VLOOKUP((1000000*$H$11)+(100*$R$11)+$A29,data!$A$2:$Z$65536,21,FALSE())</f>
        <v>16</v>
      </c>
      <c r="M29" s="29" t="n">
        <f aca="false">VLOOKUP((1000000*$H$11)+(100*$R$11)+$A29,data!$A$2:$Z$65536,22,FALSE())</f>
        <v>17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5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122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7</v>
      </c>
      <c r="E30" s="29" t="n">
        <f aca="false">VLOOKUP((1000000*$H$11)+(100*$R$11)+$A30,data!$A$2:$Z$65536,14,FALSE())</f>
        <v>2</v>
      </c>
      <c r="F30" s="29" t="n">
        <f aca="false">VLOOKUP((1000000*$H$11)+(100*$R$11)+$A30,data!$A$2:$Z$65536,15,FALSE())</f>
        <v>5</v>
      </c>
      <c r="G30" s="29" t="n">
        <f aca="false">VLOOKUP((1000000*$H$11)+(100*$R$11)+$A30,data!$A$2:$Z$65536,16,FALSE())</f>
        <v>10</v>
      </c>
      <c r="H30" s="29" t="n">
        <f aca="false">VLOOKUP((1000000*$H$11)+(100*$R$11)+$A30,data!$A$2:$Z$65536,17,FALSE())</f>
        <v>7</v>
      </c>
      <c r="I30" s="29" t="n">
        <f aca="false">VLOOKUP((1000000*$H$11)+(100*$R$11)+$A30,data!$A$2:$Z$65536,18,FALSE())</f>
        <v>10</v>
      </c>
      <c r="J30" s="29" t="n">
        <f aca="false">VLOOKUP((1000000*$H$11)+(100*$R$11)+$A30,data!$A$2:$Z$65536,19,FALSE())</f>
        <v>25</v>
      </c>
      <c r="K30" s="29" t="n">
        <f aca="false">VLOOKUP((1000000*$H$11)+(100*$R$11)+$A30,data!$A$2:$Z$65536,20,FALSE())</f>
        <v>4</v>
      </c>
      <c r="L30" s="29" t="n">
        <f aca="false">VLOOKUP((1000000*$H$11)+(100*$R$11)+$A30,data!$A$2:$Z$65536,21,FALSE())</f>
        <v>11</v>
      </c>
      <c r="M30" s="29" t="n">
        <f aca="false">VLOOKUP((1000000*$H$11)+(100*$R$11)+$A30,data!$A$2:$Z$65536,22,FALSE())</f>
        <v>11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8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102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2</v>
      </c>
      <c r="E31" s="29" t="n">
        <f aca="false">VLOOKUP((1000000*$H$11)+(100*$R$11)+$A31,data!$A$2:$Z$65536,14,FALSE())</f>
        <v>2</v>
      </c>
      <c r="F31" s="29" t="n">
        <f aca="false">VLOOKUP((1000000*$H$11)+(100*$R$11)+$A31,data!$A$2:$Z$65536,15,FALSE())</f>
        <v>2</v>
      </c>
      <c r="G31" s="29" t="n">
        <f aca="false">VLOOKUP((1000000*$H$11)+(100*$R$11)+$A31,data!$A$2:$Z$65536,16,FALSE())</f>
        <v>15</v>
      </c>
      <c r="H31" s="29" t="n">
        <f aca="false">VLOOKUP((1000000*$H$11)+(100*$R$11)+$A31,data!$A$2:$Z$65536,17,FALSE())</f>
        <v>4</v>
      </c>
      <c r="I31" s="29" t="n">
        <f aca="false">VLOOKUP((1000000*$H$11)+(100*$R$11)+$A31,data!$A$2:$Z$65536,18,FALSE())</f>
        <v>14</v>
      </c>
      <c r="J31" s="29" t="n">
        <f aca="false">VLOOKUP((1000000*$H$11)+(100*$R$11)+$A31,data!$A$2:$Z$65536,19,FALSE())</f>
        <v>22</v>
      </c>
      <c r="K31" s="29" t="n">
        <f aca="false">VLOOKUP((1000000*$H$11)+(100*$R$11)+$A31,data!$A$2:$Z$65536,20,FALSE())</f>
        <v>10</v>
      </c>
      <c r="L31" s="29" t="n">
        <f aca="false">VLOOKUP((1000000*$H$11)+(100*$R$11)+$A31,data!$A$2:$Z$65536,21,FALSE())</f>
        <v>15</v>
      </c>
      <c r="M31" s="29" t="n">
        <f aca="false">VLOOKUP((1000000*$H$11)+(100*$R$11)+$A31,data!$A$2:$Z$65536,22,FALSE())</f>
        <v>22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11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13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7</v>
      </c>
      <c r="E32" s="29" t="n">
        <f aca="false">VLOOKUP((1000000*$H$11)+(100*$R$11)+$A32,data!$A$2:$Z$65536,14,FALSE())</f>
        <v>4</v>
      </c>
      <c r="F32" s="29" t="n">
        <f aca="false">VLOOKUP((1000000*$H$11)+(100*$R$11)+$A32,data!$A$2:$Z$65536,15,FALSE())</f>
        <v>7</v>
      </c>
      <c r="G32" s="29" t="n">
        <f aca="false">VLOOKUP((1000000*$H$11)+(100*$R$11)+$A32,data!$A$2:$Z$65536,16,FALSE())</f>
        <v>4</v>
      </c>
      <c r="H32" s="29" t="n">
        <f aca="false">VLOOKUP((1000000*$H$11)+(100*$R$11)+$A32,data!$A$2:$Z$65536,17,FALSE())</f>
        <v>4</v>
      </c>
      <c r="I32" s="29" t="n">
        <f aca="false">VLOOKUP((1000000*$H$11)+(100*$R$11)+$A32,data!$A$2:$Z$65536,18,FALSE())</f>
        <v>8</v>
      </c>
      <c r="J32" s="29" t="n">
        <f aca="false">VLOOKUP((1000000*$H$11)+(100*$R$11)+$A32,data!$A$2:$Z$65536,19,FALSE())</f>
        <v>26</v>
      </c>
      <c r="K32" s="29" t="n">
        <f aca="false">VLOOKUP((1000000*$H$11)+(100*$R$11)+$A32,data!$A$2:$Z$65536,20,FALSE())</f>
        <v>7</v>
      </c>
      <c r="L32" s="29" t="n">
        <f aca="false">VLOOKUP((1000000*$H$11)+(100*$R$11)+$A32,data!$A$2:$Z$65536,21,FALSE())</f>
        <v>14</v>
      </c>
      <c r="M32" s="29" t="n">
        <f aca="false">VLOOKUP((1000000*$H$11)+(100*$R$11)+$A32,data!$A$2:$Z$65536,22,FALSE())</f>
        <v>10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9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0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0</v>
      </c>
      <c r="E33" s="29" t="n">
        <f aca="false">VLOOKUP((1000000*$H$11)+(100*$R$11)+$A33,data!$A$2:$Z$65536,14,FALSE())</f>
        <v>1</v>
      </c>
      <c r="F33" s="29" t="n">
        <f aca="false">VLOOKUP((1000000*$H$11)+(100*$R$11)+$A33,data!$A$2:$Z$65536,15,FALSE())</f>
        <v>0</v>
      </c>
      <c r="G33" s="29" t="n">
        <f aca="false">VLOOKUP((1000000*$H$11)+(100*$R$11)+$A33,data!$A$2:$Z$65536,16,FALSE())</f>
        <v>2</v>
      </c>
      <c r="H33" s="29" t="n">
        <f aca="false">VLOOKUP((1000000*$H$11)+(100*$R$11)+$A33,data!$A$2:$Z$65536,17,FALSE())</f>
        <v>3</v>
      </c>
      <c r="I33" s="29" t="n">
        <f aca="false">VLOOKUP((1000000*$H$11)+(100*$R$11)+$A33,data!$A$2:$Z$65536,18,FALSE())</f>
        <v>11</v>
      </c>
      <c r="J33" s="29" t="n">
        <f aca="false">VLOOKUP((1000000*$H$11)+(100*$R$11)+$A33,data!$A$2:$Z$65536,19,FALSE())</f>
        <v>22</v>
      </c>
      <c r="K33" s="29" t="n">
        <f aca="false">VLOOKUP((1000000*$H$11)+(100*$R$11)+$A33,data!$A$2:$Z$65536,20,FALSE())</f>
        <v>4</v>
      </c>
      <c r="L33" s="29" t="n">
        <f aca="false">VLOOKUP((1000000*$H$11)+(100*$R$11)+$A33,data!$A$2:$Z$65536,21,FALSE())</f>
        <v>7</v>
      </c>
      <c r="M33" s="29" t="n">
        <f aca="false">VLOOKUP((1000000*$H$11)+(100*$R$11)+$A33,data!$A$2:$Z$65536,22,FALSE())</f>
        <v>12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5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78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3</v>
      </c>
      <c r="G34" s="35" t="n">
        <f aca="false">VLOOKUP((1000000*$H$11)+(100*$R$11)+$A34,data!$A$2:$Z$65536,16,FALSE())</f>
        <v>4</v>
      </c>
      <c r="H34" s="35" t="n">
        <f aca="false">VLOOKUP((1000000*$H$11)+(100*$R$11)+$A34,data!$A$2:$Z$65536,17,FALSE())</f>
        <v>3</v>
      </c>
      <c r="I34" s="35" t="n">
        <f aca="false">VLOOKUP((1000000*$H$11)+(100*$R$11)+$A34,data!$A$2:$Z$65536,18,FALSE())</f>
        <v>5</v>
      </c>
      <c r="J34" s="35" t="n">
        <f aca="false">VLOOKUP((1000000*$H$11)+(100*$R$11)+$A34,data!$A$2:$Z$65536,19,FALSE())</f>
        <v>8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6</v>
      </c>
      <c r="M34" s="35" t="n">
        <f aca="false">VLOOKUP((1000000*$H$11)+(100*$R$11)+$A34,data!$A$2:$Z$65536,22,FALSE())</f>
        <v>3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4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4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73</v>
      </c>
      <c r="E35" s="41" t="n">
        <f aca="false">VLOOKUP((1000000*$H$11)+(100*$R$11)+$A35,data!$A$2:$Z$65536,14,FALSE())</f>
        <v>20</v>
      </c>
      <c r="F35" s="41" t="n">
        <f aca="false">VLOOKUP((1000000*$H$11)+(100*$R$11)+$A35,data!$A$2:$Z$65536,15,FALSE())</f>
        <v>30</v>
      </c>
      <c r="G35" s="41" t="n">
        <f aca="false">VLOOKUP((1000000*$H$11)+(100*$R$11)+$A35,data!$A$2:$Z$65536,16,FALSE())</f>
        <v>74</v>
      </c>
      <c r="H35" s="41" t="n">
        <f aca="false">VLOOKUP((1000000*$H$11)+(100*$R$11)+$A35,data!$A$2:$Z$65536,17,FALSE())</f>
        <v>45</v>
      </c>
      <c r="I35" s="41" t="n">
        <f aca="false">VLOOKUP((1000000*$H$11)+(100*$R$11)+$A35,data!$A$2:$Z$65536,18,FALSE())</f>
        <v>91</v>
      </c>
      <c r="J35" s="41" t="n">
        <f aca="false">VLOOKUP((1000000*$H$11)+(100*$R$11)+$A35,data!$A$2:$Z$65536,19,FALSE())</f>
        <v>217</v>
      </c>
      <c r="K35" s="41" t="n">
        <f aca="false">VLOOKUP((1000000*$H$11)+(100*$R$11)+$A35,data!$A$2:$Z$65536,20,FALSE())</f>
        <v>61</v>
      </c>
      <c r="L35" s="41" t="n">
        <f aca="false">VLOOKUP((1000000*$H$11)+(100*$R$11)+$A35,data!$A$2:$Z$65536,21,FALSE())</f>
        <v>114</v>
      </c>
      <c r="M35" s="41" t="n">
        <f aca="false">VLOOKUP((1000000*$H$11)+(100*$R$11)+$A35,data!$A$2:$Z$65536,22,FALSE())</f>
        <v>127</v>
      </c>
      <c r="N35" s="41" t="n">
        <f aca="false">VLOOKUP((1000000*$H$11)+(100*$R$11)+$A35,data!$A$2:$Z$65536,23,FALSE())</f>
        <v>5</v>
      </c>
      <c r="O35" s="41" t="n">
        <f aca="false">VLOOKUP((1000000*$H$11)+(100*$R$11)+$A35,data!$A$2:$Z$65536,24,FALSE())</f>
        <v>1</v>
      </c>
      <c r="P35" s="41" t="n">
        <f aca="false">VLOOKUP((1000000*$H$11)+(100*$R$11)+$A35,data!$A$2:$Z$65536,25,FALSE())</f>
        <v>66</v>
      </c>
      <c r="Q35" s="41" t="n">
        <f aca="false">VLOOKUP((1000000*$H$11)+(100*$R$11)+$A35,data!$A$2:$Z$65536,26,FALSE())</f>
        <v>2</v>
      </c>
      <c r="R35" s="42" t="n">
        <f aca="false">VLOOKUP((1000000*$H$11)+(100*$R$11)+$A35,data!$A$2:$Z$65536,9,FALSE())</f>
        <v>92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.930171988800729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.57849279487224</v>
      </c>
      <c r="M43" s="55" t="n">
        <f aca="false">VLOOKUP((1000000*$H$11)+(100*$R$11)+$A43,data!$A$2:$Z$65536,22,FALSE())</f>
        <v>0.598811359451489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22128336607405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1.00201906842287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1.18150239844987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.611456244191166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40516973428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1.07839384021438</v>
      </c>
      <c r="J45" s="55" t="n">
        <f aca="false">VLOOKUP((1000000*$H$11)+(100*$R$11)+$A45,data!$A$2:$Z$65536,19,FALSE())</f>
        <v>0.747989777473041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1.15198746637637</v>
      </c>
      <c r="M45" s="55" t="n">
        <f aca="false">VLOOKUP((1000000*$H$11)+(100*$R$11)+$A45,data!$A$2:$Z$65536,22,FALSE())</f>
        <v>0.33310460150696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.882511274081526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55476518638877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81512910105731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1.01939916613148</v>
      </c>
      <c r="I46" s="55" t="n">
        <f aca="false">VLOOKUP((1000000*$H$11)+(100*$R$11)+$A46,data!$A$2:$Z$65536,18,FALSE())</f>
        <v>2.12165574013961</v>
      </c>
      <c r="J46" s="55" t="n">
        <f aca="false">VLOOKUP((1000000*$H$11)+(100*$R$11)+$A46,data!$A$2:$Z$65536,19,FALSE())</f>
        <v>1.29427722382713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60246138068073</v>
      </c>
      <c r="M46" s="55" t="n">
        <f aca="false">VLOOKUP((1000000*$H$11)+(100*$R$11)+$A46,data!$A$2:$Z$65536,22,FALSE())</f>
        <v>1.71507170714808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1.730223544882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1.3121066289416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19346347883308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3.81635690569782</v>
      </c>
      <c r="G47" s="55" t="n">
        <f aca="false">VLOOKUP((1000000*$H$11)+(100*$R$11)+$A47,data!$A$2:$Z$65536,16,FALSE())</f>
        <v>2.95118010314374</v>
      </c>
      <c r="H47" s="55" t="n">
        <f aca="false">VLOOKUP((1000000*$H$11)+(100*$R$11)+$A47,data!$A$2:$Z$65536,17,FALSE())</f>
        <v>2.56381769546973</v>
      </c>
      <c r="I47" s="55" t="n">
        <f aca="false">VLOOKUP((1000000*$H$11)+(100*$R$11)+$A47,data!$A$2:$Z$65536,18,FALSE())</f>
        <v>0.954007307695977</v>
      </c>
      <c r="J47" s="55" t="n">
        <f aca="false">VLOOKUP((1000000*$H$11)+(100*$R$11)+$A47,data!$A$2:$Z$65536,19,FALSE())</f>
        <v>0.671232539563565</v>
      </c>
      <c r="K47" s="55" t="n">
        <f aca="false">VLOOKUP((1000000*$H$11)+(100*$R$11)+$A47,data!$A$2:$Z$65536,20,FALSE())</f>
        <v>4.37475938823365</v>
      </c>
      <c r="L47" s="55" t="n">
        <f aca="false">VLOOKUP((1000000*$H$11)+(100*$R$11)+$A47,data!$A$2:$Z$65536,21,FALSE())</f>
        <v>3.13784555524177</v>
      </c>
      <c r="M47" s="55" t="n">
        <f aca="false">VLOOKUP((1000000*$H$11)+(100*$R$11)+$A47,data!$A$2:$Z$65536,22,FALSE())</f>
        <v>0.969960328622559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1.42704245451302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7399456727551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.74431241252504</v>
      </c>
      <c r="E48" s="55" t="n">
        <f aca="false">VLOOKUP((1000000*$H$11)+(100*$R$11)+$A48,data!$A$2:$Z$65536,14,FALSE())</f>
        <v>2.17485863418878</v>
      </c>
      <c r="F48" s="55" t="n">
        <f aca="false">VLOOKUP((1000000*$H$11)+(100*$R$11)+$A48,data!$A$2:$Z$65536,15,FALSE())</f>
        <v>5.04464510921657</v>
      </c>
      <c r="G48" s="55" t="n">
        <f aca="false">VLOOKUP((1000000*$H$11)+(100*$R$11)+$A48,data!$A$2:$Z$65536,16,FALSE())</f>
        <v>3.58351011983258</v>
      </c>
      <c r="H48" s="55" t="n">
        <f aca="false">VLOOKUP((1000000*$H$11)+(100*$R$11)+$A48,data!$A$2:$Z$65536,17,FALSE())</f>
        <v>3.37755110657018</v>
      </c>
      <c r="I48" s="55" t="n">
        <f aca="false">VLOOKUP((1000000*$H$11)+(100*$R$11)+$A48,data!$A$2:$Z$65536,18,FALSE())</f>
        <v>0.930068173997154</v>
      </c>
      <c r="J48" s="55" t="n">
        <f aca="false">VLOOKUP((1000000*$H$11)+(100*$R$11)+$A48,data!$A$2:$Z$65536,19,FALSE())</f>
        <v>2.98514464091908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2.62103731920303</v>
      </c>
      <c r="M48" s="55" t="n">
        <f aca="false">VLOOKUP((1000000*$H$11)+(100*$R$11)+$A48,data!$A$2:$Z$65536,22,FALSE())</f>
        <v>2.26010590210513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.96313237401598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4032342628618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2.91634465361116</v>
      </c>
      <c r="E49" s="55" t="n">
        <f aca="false">VLOOKUP((1000000*$H$11)+(100*$R$11)+$A49,data!$A$2:$Z$65536,14,FALSE())</f>
        <v>6.89861337871088</v>
      </c>
      <c r="F49" s="55" t="n">
        <f aca="false">VLOOKUP((1000000*$H$11)+(100*$R$11)+$A49,data!$A$2:$Z$65536,15,FALSE())</f>
        <v>1.77541056369285</v>
      </c>
      <c r="G49" s="55" t="n">
        <f aca="false">VLOOKUP((1000000*$H$11)+(100*$R$11)+$A49,data!$A$2:$Z$65536,16,FALSE())</f>
        <v>4.59446214163195</v>
      </c>
      <c r="H49" s="55" t="n">
        <f aca="false">VLOOKUP((1000000*$H$11)+(100*$R$11)+$A49,data!$A$2:$Z$65536,17,FALSE())</f>
        <v>1.89272059658553</v>
      </c>
      <c r="I49" s="55" t="n">
        <f aca="false">VLOOKUP((1000000*$H$11)+(100*$R$11)+$A49,data!$A$2:$Z$65536,18,FALSE())</f>
        <v>3.00456694175146</v>
      </c>
      <c r="J49" s="55" t="n">
        <f aca="false">VLOOKUP((1000000*$H$11)+(100*$R$11)+$A49,data!$A$2:$Z$65536,19,FALSE())</f>
        <v>4.17019975256815</v>
      </c>
      <c r="K49" s="55" t="n">
        <f aca="false">VLOOKUP((1000000*$H$11)+(100*$R$11)+$A49,data!$A$2:$Z$65536,20,FALSE())</f>
        <v>2.4896265560166</v>
      </c>
      <c r="L49" s="55" t="n">
        <f aca="false">VLOOKUP((1000000*$H$11)+(100*$R$11)+$A49,data!$A$2:$Z$65536,21,FALSE())</f>
        <v>0.955707725463399</v>
      </c>
      <c r="M49" s="55" t="n">
        <f aca="false">VLOOKUP((1000000*$H$11)+(100*$R$11)+$A49,data!$A$2:$Z$65536,22,FALSE())</f>
        <v>1.42611138642984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4.1814177793884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2.918251807989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4.75089475184493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6.85189626229059</v>
      </c>
      <c r="H50" s="55" t="n">
        <f aca="false">VLOOKUP((1000000*$H$11)+(100*$R$11)+$A50,data!$A$2:$Z$65536,17,FALSE())</f>
        <v>3.23666494044537</v>
      </c>
      <c r="I50" s="55" t="n">
        <f aca="false">VLOOKUP((1000000*$H$11)+(100*$R$11)+$A50,data!$A$2:$Z$65536,18,FALSE())</f>
        <v>3.84307094308961</v>
      </c>
      <c r="J50" s="55" t="n">
        <f aca="false">VLOOKUP((1000000*$H$11)+(100*$R$11)+$A50,data!$A$2:$Z$65536,19,FALSE())</f>
        <v>4.38892454890085</v>
      </c>
      <c r="K50" s="55" t="n">
        <f aca="false">VLOOKUP((1000000*$H$11)+(100*$R$11)+$A50,data!$A$2:$Z$65536,20,FALSE())</f>
        <v>7.84436774395984</v>
      </c>
      <c r="L50" s="55" t="n">
        <f aca="false">VLOOKUP((1000000*$H$11)+(100*$R$11)+$A50,data!$A$2:$Z$65536,21,FALSE())</f>
        <v>6.01803221288515</v>
      </c>
      <c r="M50" s="55" t="n">
        <f aca="false">VLOOKUP((1000000*$H$11)+(100*$R$11)+$A50,data!$A$2:$Z$65536,22,FALSE())</f>
        <v>5.81728731582053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1.53290769596309</v>
      </c>
      <c r="Q50" s="55" t="n">
        <f aca="false">VLOOKUP((1000000*$H$11)+(100*$R$11)+$A50,data!$A$2:$Z$65536,26,FALSE())</f>
        <v>10.1574403250381</v>
      </c>
      <c r="R50" s="56" t="n">
        <f aca="false">VLOOKUP((1000000*$H$11)+(100*$R$11)+$A50,data!$A$2:$Z$65536,9,FALSE())</f>
        <v>4.72800788081111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4.64766803256466</v>
      </c>
      <c r="E51" s="55" t="n">
        <f aca="false">VLOOKUP((1000000*$H$11)+(100*$R$11)+$A51,data!$A$2:$Z$65536,14,FALSE())</f>
        <v>9.33554274511634</v>
      </c>
      <c r="F51" s="55" t="n">
        <f aca="false">VLOOKUP((1000000*$H$11)+(100*$R$11)+$A51,data!$A$2:$Z$65536,15,FALSE())</f>
        <v>7.03568853006877</v>
      </c>
      <c r="G51" s="55" t="n">
        <f aca="false">VLOOKUP((1000000*$H$11)+(100*$R$11)+$A51,data!$A$2:$Z$65536,16,FALSE())</f>
        <v>7.48036404438349</v>
      </c>
      <c r="H51" s="55" t="n">
        <f aca="false">VLOOKUP((1000000*$H$11)+(100*$R$11)+$A51,data!$A$2:$Z$65536,17,FALSE())</f>
        <v>3.20393015432264</v>
      </c>
      <c r="I51" s="55" t="n">
        <f aca="false">VLOOKUP((1000000*$H$11)+(100*$R$11)+$A51,data!$A$2:$Z$65536,18,FALSE())</f>
        <v>4.55913194127838</v>
      </c>
      <c r="J51" s="55" t="n">
        <f aca="false">VLOOKUP((1000000*$H$11)+(100*$R$11)+$A51,data!$A$2:$Z$65536,19,FALSE())</f>
        <v>6.30676084762866</v>
      </c>
      <c r="K51" s="55" t="n">
        <f aca="false">VLOOKUP((1000000*$H$11)+(100*$R$11)+$A51,data!$A$2:$Z$65536,20,FALSE())</f>
        <v>4.2630834029637</v>
      </c>
      <c r="L51" s="55" t="n">
        <f aca="false">VLOOKUP((1000000*$H$11)+(100*$R$11)+$A51,data!$A$2:$Z$65536,21,FALSE())</f>
        <v>7.00243334558759</v>
      </c>
      <c r="M51" s="55" t="n">
        <f aca="false">VLOOKUP((1000000*$H$11)+(100*$R$11)+$A51,data!$A$2:$Z$65536,22,FALSE())</f>
        <v>6.06016007479969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5.95756722742268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5.7631622348562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7.14100813182301</v>
      </c>
      <c r="E52" s="55" t="n">
        <f aca="false">VLOOKUP((1000000*$H$11)+(100*$R$11)+$A52,data!$A$2:$Z$65536,14,FALSE())</f>
        <v>8.11578520221831</v>
      </c>
      <c r="F52" s="55" t="n">
        <f aca="false">VLOOKUP((1000000*$H$11)+(100*$R$11)+$A52,data!$A$2:$Z$65536,15,FALSE())</f>
        <v>5.90900137876699</v>
      </c>
      <c r="G52" s="55" t="n">
        <f aca="false">VLOOKUP((1000000*$H$11)+(100*$R$11)+$A52,data!$A$2:$Z$65536,16,FALSE())</f>
        <v>6.88258313177197</v>
      </c>
      <c r="H52" s="55" t="n">
        <f aca="false">VLOOKUP((1000000*$H$11)+(100*$R$11)+$A52,data!$A$2:$Z$65536,17,FALSE())</f>
        <v>8.98957209636821</v>
      </c>
      <c r="I52" s="55" t="n">
        <f aca="false">VLOOKUP((1000000*$H$11)+(100*$R$11)+$A52,data!$A$2:$Z$65536,18,FALSE())</f>
        <v>7.25215751686127</v>
      </c>
      <c r="J52" s="55" t="n">
        <f aca="false">VLOOKUP((1000000*$H$11)+(100*$R$11)+$A52,data!$A$2:$Z$65536,19,FALSE())</f>
        <v>12.3093855444369</v>
      </c>
      <c r="K52" s="55" t="n">
        <f aca="false">VLOOKUP((1000000*$H$11)+(100*$R$11)+$A52,data!$A$2:$Z$65536,20,FALSE())</f>
        <v>12.0746211587611</v>
      </c>
      <c r="L52" s="55" t="n">
        <f aca="false">VLOOKUP((1000000*$H$11)+(100*$R$11)+$A52,data!$A$2:$Z$65536,21,FALSE())</f>
        <v>11.1011663162861</v>
      </c>
      <c r="M52" s="55" t="n">
        <f aca="false">VLOOKUP((1000000*$H$11)+(100*$R$11)+$A52,data!$A$2:$Z$65536,22,FALSE())</f>
        <v>9.09845058738527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4.43730531322938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8.980684902364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7.7776049421124</v>
      </c>
      <c r="E53" s="55" t="n">
        <f aca="false">VLOOKUP((1000000*$H$11)+(100*$R$11)+$A53,data!$A$2:$Z$65536,14,FALSE())</f>
        <v>6.75173857268247</v>
      </c>
      <c r="F53" s="55" t="n">
        <f aca="false">VLOOKUP((1000000*$H$11)+(100*$R$11)+$A53,data!$A$2:$Z$65536,15,FALSE())</f>
        <v>12.1515541837801</v>
      </c>
      <c r="G53" s="55" t="n">
        <f aca="false">VLOOKUP((1000000*$H$11)+(100*$R$11)+$A53,data!$A$2:$Z$65536,16,FALSE())</f>
        <v>12.6342387871131</v>
      </c>
      <c r="H53" s="55" t="n">
        <f aca="false">VLOOKUP((1000000*$H$11)+(100*$R$11)+$A53,data!$A$2:$Z$65536,17,FALSE())</f>
        <v>11.1102293468772</v>
      </c>
      <c r="I53" s="55" t="n">
        <f aca="false">VLOOKUP((1000000*$H$11)+(100*$R$11)+$A53,data!$A$2:$Z$65536,18,FALSE())</f>
        <v>9.03456625047432</v>
      </c>
      <c r="J53" s="55" t="n">
        <f aca="false">VLOOKUP((1000000*$H$11)+(100*$R$11)+$A53,data!$A$2:$Z$65536,19,FALSE())</f>
        <v>10.6241474121702</v>
      </c>
      <c r="K53" s="55" t="n">
        <f aca="false">VLOOKUP((1000000*$H$11)+(100*$R$11)+$A53,data!$A$2:$Z$65536,20,FALSE())</f>
        <v>5.15072303274572</v>
      </c>
      <c r="L53" s="55" t="n">
        <f aca="false">VLOOKUP((1000000*$H$11)+(100*$R$11)+$A53,data!$A$2:$Z$65536,21,FALSE())</f>
        <v>9.30736297023336</v>
      </c>
      <c r="M53" s="55" t="n">
        <f aca="false">VLOOKUP((1000000*$H$11)+(100*$R$11)+$A53,data!$A$2:$Z$65536,22,FALSE())</f>
        <v>7.28558844373208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8.50005843790176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9.2094832396433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16.8109607464067</v>
      </c>
      <c r="E54" s="55" t="n">
        <f aca="false">VLOOKUP((1000000*$H$11)+(100*$R$11)+$A54,data!$A$2:$Z$65536,14,FALSE())</f>
        <v>8.62329151036951</v>
      </c>
      <c r="F54" s="55" t="n">
        <f aca="false">VLOOKUP((1000000*$H$11)+(100*$R$11)+$A54,data!$A$2:$Z$65536,15,FALSE())</f>
        <v>6.00835160873614</v>
      </c>
      <c r="G54" s="55" t="n">
        <f aca="false">VLOOKUP((1000000*$H$11)+(100*$R$11)+$A54,data!$A$2:$Z$65536,16,FALSE())</f>
        <v>23.9009544447808</v>
      </c>
      <c r="H54" s="55" t="n">
        <f aca="false">VLOOKUP((1000000*$H$11)+(100*$R$11)+$A54,data!$A$2:$Z$65536,17,FALSE())</f>
        <v>8.16526496284804</v>
      </c>
      <c r="I54" s="55" t="n">
        <f aca="false">VLOOKUP((1000000*$H$11)+(100*$R$11)+$A54,data!$A$2:$Z$65536,18,FALSE())</f>
        <v>15.5391531161552</v>
      </c>
      <c r="J54" s="55" t="n">
        <f aca="false">VLOOKUP((1000000*$H$11)+(100*$R$11)+$A54,data!$A$2:$Z$65536,19,FALSE())</f>
        <v>11.1764197863272</v>
      </c>
      <c r="K54" s="55" t="n">
        <f aca="false">VLOOKUP((1000000*$H$11)+(100*$R$11)+$A54,data!$A$2:$Z$65536,20,FALSE())</f>
        <v>16.5049184657028</v>
      </c>
      <c r="L54" s="55" t="n">
        <f aca="false">VLOOKUP((1000000*$H$11)+(100*$R$11)+$A54,data!$A$2:$Z$65536,21,FALSE())</f>
        <v>16.2400935429388</v>
      </c>
      <c r="M54" s="55" t="n">
        <f aca="false">VLOOKUP((1000000*$H$11)+(100*$R$11)+$A54,data!$A$2:$Z$65536,22,FALSE())</f>
        <v>17.6929943784532</v>
      </c>
      <c r="N54" s="55" t="n">
        <f aca="false">VLOOKUP((1000000*$H$11)+(100*$R$11)+$A54,data!$A$2:$Z$65536,23,FALSE())</f>
        <v>26.2881177707676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14.0537363774578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14.521797217623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4.4933537620605</v>
      </c>
      <c r="E55" s="55" t="n">
        <f aca="false">VLOOKUP((1000000*$H$11)+(100*$R$11)+$A55,data!$A$2:$Z$65536,14,FALSE())</f>
        <v>23.8691968015276</v>
      </c>
      <c r="F55" s="55" t="n">
        <f aca="false">VLOOKUP((1000000*$H$11)+(100*$R$11)+$A55,data!$A$2:$Z$65536,15,FALSE())</f>
        <v>30.0068587105624</v>
      </c>
      <c r="G55" s="55" t="n">
        <f aca="false">VLOOKUP((1000000*$H$11)+(100*$R$11)+$A55,data!$A$2:$Z$65536,16,FALSE())</f>
        <v>9.04690821911612</v>
      </c>
      <c r="H55" s="55" t="n">
        <f aca="false">VLOOKUP((1000000*$H$11)+(100*$R$11)+$A55,data!$A$2:$Z$65536,17,FALSE())</f>
        <v>12.2051688890245</v>
      </c>
      <c r="I55" s="55" t="n">
        <f aca="false">VLOOKUP((1000000*$H$11)+(100*$R$11)+$A55,data!$A$2:$Z$65536,18,FALSE())</f>
        <v>12.4612532905497</v>
      </c>
      <c r="J55" s="55" t="n">
        <f aca="false">VLOOKUP((1000000*$H$11)+(100*$R$11)+$A55,data!$A$2:$Z$65536,19,FALSE())</f>
        <v>18.8979582936597</v>
      </c>
      <c r="K55" s="55" t="n">
        <f aca="false">VLOOKUP((1000000*$H$11)+(100*$R$11)+$A55,data!$A$2:$Z$65536,20,FALSE())</f>
        <v>16.3486465656165</v>
      </c>
      <c r="L55" s="55" t="n">
        <f aca="false">VLOOKUP((1000000*$H$11)+(100*$R$11)+$A55,data!$A$2:$Z$65536,21,FALSE())</f>
        <v>22.74462658197</v>
      </c>
      <c r="M55" s="55" t="n">
        <f aca="false">VLOOKUP((1000000*$H$11)+(100*$R$11)+$A55,data!$A$2:$Z$65536,22,FALSE())</f>
        <v>11.0923773183069</v>
      </c>
      <c r="N55" s="55" t="n">
        <f aca="false">VLOOKUP((1000000*$H$11)+(100*$R$11)+$A55,data!$A$2:$Z$65536,23,FALSE())</f>
        <v>36.2056480811007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15.7301406973696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16.074432580487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35.9582883854729</v>
      </c>
      <c r="E56" s="55" t="n">
        <f aca="false">VLOOKUP((1000000*$H$11)+(100*$R$11)+$A56,data!$A$2:$Z$65536,14,FALSE())</f>
        <v>10.0765820233777</v>
      </c>
      <c r="F56" s="55" t="n">
        <f aca="false">VLOOKUP((1000000*$H$11)+(100*$R$11)+$A56,data!$A$2:$Z$65536,15,FALSE())</f>
        <v>0</v>
      </c>
      <c r="G56" s="55" t="n">
        <f aca="false">VLOOKUP((1000000*$H$11)+(100*$R$11)+$A56,data!$A$2:$Z$65536,16,FALSE())</f>
        <v>7.66136755410841</v>
      </c>
      <c r="H56" s="55" t="n">
        <f aca="false">VLOOKUP((1000000*$H$11)+(100*$R$11)+$A56,data!$A$2:$Z$65536,17,FALSE())</f>
        <v>16.1559588561581</v>
      </c>
      <c r="I56" s="55" t="n">
        <f aca="false">VLOOKUP((1000000*$H$11)+(100*$R$11)+$A56,data!$A$2:$Z$65536,18,FALSE())</f>
        <v>29.102068892534</v>
      </c>
      <c r="J56" s="55" t="n">
        <f aca="false">VLOOKUP((1000000*$H$11)+(100*$R$11)+$A56,data!$A$2:$Z$65536,19,FALSE())</f>
        <v>28.3388293487222</v>
      </c>
      <c r="K56" s="55" t="n">
        <f aca="false">VLOOKUP((1000000*$H$11)+(100*$R$11)+$A56,data!$A$2:$Z$65536,20,FALSE())</f>
        <v>16.2258640272595</v>
      </c>
      <c r="L56" s="55" t="n">
        <f aca="false">VLOOKUP((1000000*$H$11)+(100*$R$11)+$A56,data!$A$2:$Z$65536,21,FALSE())</f>
        <v>21.6564056554156</v>
      </c>
      <c r="M56" s="55" t="n">
        <f aca="false">VLOOKUP((1000000*$H$11)+(100*$R$11)+$A56,data!$A$2:$Z$65536,22,FALSE())</f>
        <v>22.4874913329461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14.5078922934076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21.578852724330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2.240343983987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49.0998363338789</v>
      </c>
      <c r="G57" s="61" t="n">
        <f aca="false">VLOOKUP((1000000*$H$11)+(100*$R$11)+$A57,data!$A$2:$Z$65536,16,FALSE())</f>
        <v>32.4728040266277</v>
      </c>
      <c r="H57" s="61" t="n">
        <f aca="false">VLOOKUP((1000000*$H$11)+(100*$R$11)+$A57,data!$A$2:$Z$65536,17,FALSE())</f>
        <v>34.6580406654344</v>
      </c>
      <c r="I57" s="61" t="n">
        <f aca="false">VLOOKUP((1000000*$H$11)+(100*$R$11)+$A57,data!$A$2:$Z$65536,18,FALSE())</f>
        <v>28.3430644521286</v>
      </c>
      <c r="J57" s="61" t="n">
        <f aca="false">VLOOKUP((1000000*$H$11)+(100*$R$11)+$A57,data!$A$2:$Z$65536,19,FALSE())</f>
        <v>21.4874701189869</v>
      </c>
      <c r="K57" s="61" t="n">
        <f aca="false">VLOOKUP((1000000*$H$11)+(100*$R$11)+$A57,data!$A$2:$Z$65536,20,FALSE())</f>
        <v>8.35142809420411</v>
      </c>
      <c r="L57" s="61" t="n">
        <f aca="false">VLOOKUP((1000000*$H$11)+(100*$R$11)+$A57,data!$A$2:$Z$65536,21,FALSE())</f>
        <v>41.7130144605117</v>
      </c>
      <c r="M57" s="61" t="n">
        <f aca="false">VLOOKUP((1000000*$H$11)+(100*$R$11)+$A57,data!$A$2:$Z$65536,22,FALSE())</f>
        <v>11.6986429574169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25.4258835494533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23.428394042159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3.91560109572465</v>
      </c>
      <c r="E59" s="55" t="n">
        <f aca="false">VLOOKUP((1000000*$H$11)+(100*$R$11)+$A59,data!$A$2:$Z$65536,14,FALSE())</f>
        <v>3.51656389508683</v>
      </c>
      <c r="F59" s="55" t="n">
        <f aca="false">VLOOKUP((1000000*$H$11)+(100*$R$11)+$A59,data!$A$2:$Z$65536,15,FALSE())</f>
        <v>3.97473130816357</v>
      </c>
      <c r="G59" s="55" t="n">
        <f aca="false">VLOOKUP((1000000*$H$11)+(100*$R$11)+$A59,data!$A$2:$Z$65536,16,FALSE())</f>
        <v>4.06047250730885</v>
      </c>
      <c r="H59" s="55" t="n">
        <f aca="false">VLOOKUP((1000000*$H$11)+(100*$R$11)+$A59,data!$A$2:$Z$65536,17,FALSE())</f>
        <v>3.02630260470503</v>
      </c>
      <c r="I59" s="55" t="n">
        <f aca="false">VLOOKUP((1000000*$H$11)+(100*$R$11)+$A59,data!$A$2:$Z$65536,18,FALSE())</f>
        <v>3.19715558553621</v>
      </c>
      <c r="J59" s="55" t="n">
        <f aca="false">VLOOKUP((1000000*$H$11)+(100*$R$11)+$A59,data!$A$2:$Z$65536,19,FALSE())</f>
        <v>3.58313923286475</v>
      </c>
      <c r="K59" s="55" t="n">
        <f aca="false">VLOOKUP((1000000*$H$11)+(100*$R$11)+$A59,data!$A$2:$Z$65536,20,FALSE())</f>
        <v>3.81244996159425</v>
      </c>
      <c r="L59" s="55" t="n">
        <f aca="false">VLOOKUP((1000000*$H$11)+(100*$R$11)+$A59,data!$A$2:$Z$65536,21,FALSE())</f>
        <v>3.98886058197476</v>
      </c>
      <c r="M59" s="55" t="n">
        <f aca="false">VLOOKUP((1000000*$H$11)+(100*$R$11)+$A59,data!$A$2:$Z$65536,22,FALSE())</f>
        <v>3.04398607819785</v>
      </c>
      <c r="N59" s="55" t="n">
        <f aca="false">VLOOKUP((1000000*$H$11)+(100*$R$11)+$A59,data!$A$2:$Z$65536,23,FALSE())</f>
        <v>4.68691413573303</v>
      </c>
      <c r="O59" s="55" t="n">
        <f aca="false">VLOOKUP((1000000*$H$11)+(100*$R$11)+$A59,data!$A$2:$Z$65536,24,FALSE())</f>
        <v>0.865800865800866</v>
      </c>
      <c r="P59" s="55" t="n">
        <f aca="false">VLOOKUP((1000000*$H$11)+(100*$R$11)+$A59,data!$A$2:$Z$65536,25,FALSE())</f>
        <v>3.22638360527836</v>
      </c>
      <c r="Q59" s="55" t="n">
        <f aca="false">VLOOKUP((1000000*$H$11)+(100*$R$11)+$A59,data!$A$2:$Z$65536,26,FALSE())</f>
        <v>1.45274932810344</v>
      </c>
      <c r="R59" s="56" t="n">
        <f aca="false">VLOOKUP((1000000*$H$11)+(100*$R$11)+$A59,data!$A$2:$Z$65536,9,FALSE())</f>
        <v>3.5028919664236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3.06920620695181</v>
      </c>
      <c r="E60" s="70" t="n">
        <f aca="false">VLOOKUP((1000000*$H$11)+(100*$R$11)+$A60,data!$A$2:$Z$65536,14,FALSE())</f>
        <v>2.14800858488264</v>
      </c>
      <c r="F60" s="70" t="n">
        <f aca="false">VLOOKUP((1000000*$H$11)+(100*$R$11)+$A60,data!$A$2:$Z$65536,15,FALSE())</f>
        <v>2.68173452258455</v>
      </c>
      <c r="G60" s="70" t="n">
        <f aca="false">VLOOKUP((1000000*$H$11)+(100*$R$11)+$A60,data!$A$2:$Z$65536,16,FALSE())</f>
        <v>3.18834426240643</v>
      </c>
      <c r="H60" s="70" t="n">
        <f aca="false">VLOOKUP((1000000*$H$11)+(100*$R$11)+$A60,data!$A$2:$Z$65536,17,FALSE())</f>
        <v>2.20740588624158</v>
      </c>
      <c r="I60" s="70" t="n">
        <f aca="false">VLOOKUP((1000000*$H$11)+(100*$R$11)+$A60,data!$A$2:$Z$65536,18,FALSE())</f>
        <v>2.57415024160768</v>
      </c>
      <c r="J60" s="70" t="n">
        <f aca="false">VLOOKUP((1000000*$H$11)+(100*$R$11)+$A60,data!$A$2:$Z$65536,19,FALSE())</f>
        <v>3.12222581545699</v>
      </c>
      <c r="K60" s="70" t="n">
        <f aca="false">VLOOKUP((1000000*$H$11)+(100*$R$11)+$A60,data!$A$2:$Z$65536,20,FALSE())</f>
        <v>2.9162221346459</v>
      </c>
      <c r="L60" s="70" t="n">
        <f aca="false">VLOOKUP((1000000*$H$11)+(100*$R$11)+$A60,data!$A$2:$Z$65536,21,FALSE())</f>
        <v>3.29031809630423</v>
      </c>
      <c r="M60" s="70" t="n">
        <f aca="false">VLOOKUP((1000000*$H$11)+(100*$R$11)+$A60,data!$A$2:$Z$65536,22,FALSE())</f>
        <v>2.53763404266814</v>
      </c>
      <c r="N60" s="70" t="n">
        <f aca="false">VLOOKUP((1000000*$H$11)+(100*$R$11)+$A60,data!$A$2:$Z$65536,23,FALSE())</f>
        <v>1.52182826220324</v>
      </c>
      <c r="O60" s="70" t="n">
        <f aca="false">VLOOKUP((1000000*$H$11)+(100*$R$11)+$A60,data!$A$2:$Z$65536,24,FALSE())</f>
        <v>0.0219201800729783</v>
      </c>
      <c r="P60" s="70" t="n">
        <f aca="false">VLOOKUP((1000000*$H$11)+(100*$R$11)+$A60,data!$A$2:$Z$65536,25,FALSE())</f>
        <v>2.49528484658748</v>
      </c>
      <c r="Q60" s="70" t="n">
        <f aca="false">VLOOKUP((1000000*$H$11)+(100*$R$11)+$A60,data!$A$2:$Z$65536,26,FALSE())</f>
        <v>0.175934683332581</v>
      </c>
      <c r="R60" s="71" t="n">
        <f aca="false">VLOOKUP((1000000*$H$11)+(100*$R$11)+$A60,data!$A$2:$Z$65536,9,FALSE())</f>
        <v>3.2808802579490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4.92328051114051</v>
      </c>
      <c r="E61" s="76" t="n">
        <f aca="false">VLOOKUP((1000000*$H$11)+(100*$R$11)+$A61,data!$A$2:$Z$65536,14,FALSE())</f>
        <v>5.43104772551717</v>
      </c>
      <c r="F61" s="76" t="n">
        <f aca="false">VLOOKUP((1000000*$H$11)+(100*$R$11)+$A61,data!$A$2:$Z$65536,15,FALSE())</f>
        <v>5.67417609050829</v>
      </c>
      <c r="G61" s="76" t="n">
        <f aca="false">VLOOKUP((1000000*$H$11)+(100*$R$11)+$A61,data!$A$2:$Z$65536,16,FALSE())</f>
        <v>5.09755139800405</v>
      </c>
      <c r="H61" s="76" t="n">
        <f aca="false">VLOOKUP((1000000*$H$11)+(100*$R$11)+$A61,data!$A$2:$Z$65536,17,FALSE())</f>
        <v>4.04943098765463</v>
      </c>
      <c r="I61" s="76" t="n">
        <f aca="false">VLOOKUP((1000000*$H$11)+(100*$R$11)+$A61,data!$A$2:$Z$65536,18,FALSE())</f>
        <v>3.92539858750887</v>
      </c>
      <c r="J61" s="76" t="n">
        <f aca="false">VLOOKUP((1000000*$H$11)+(100*$R$11)+$A61,data!$A$2:$Z$65536,19,FALSE())</f>
        <v>4.09293120066496</v>
      </c>
      <c r="K61" s="76" t="n">
        <f aca="false">VLOOKUP((1000000*$H$11)+(100*$R$11)+$A61,data!$A$2:$Z$65536,20,FALSE())</f>
        <v>4.89725146825173</v>
      </c>
      <c r="L61" s="76" t="n">
        <f aca="false">VLOOKUP((1000000*$H$11)+(100*$R$11)+$A61,data!$A$2:$Z$65536,21,FALSE())</f>
        <v>4.79184003640482</v>
      </c>
      <c r="M61" s="76" t="n">
        <f aca="false">VLOOKUP((1000000*$H$11)+(100*$R$11)+$A61,data!$A$2:$Z$65536,22,FALSE())</f>
        <v>3.62176591581925</v>
      </c>
      <c r="N61" s="76" t="n">
        <f aca="false">VLOOKUP((1000000*$H$11)+(100*$R$11)+$A61,data!$A$2:$Z$65536,23,FALSE())</f>
        <v>10.9376941126009</v>
      </c>
      <c r="O61" s="76" t="n">
        <f aca="false">VLOOKUP((1000000*$H$11)+(100*$R$11)+$A61,data!$A$2:$Z$65536,24,FALSE())</f>
        <v>4.82393367180857</v>
      </c>
      <c r="P61" s="76" t="n">
        <f aca="false">VLOOKUP((1000000*$H$11)+(100*$R$11)+$A61,data!$A$2:$Z$65536,25,FALSE())</f>
        <v>4.10475101814434</v>
      </c>
      <c r="Q61" s="76" t="n">
        <f aca="false">VLOOKUP((1000000*$H$11)+(100*$R$11)+$A61,data!$A$2:$Z$65536,26,FALSE())</f>
        <v>5.24783007752158</v>
      </c>
      <c r="R61" s="77" t="n">
        <f aca="false">VLOOKUP((1000000*$H$11)+(100*$R$11)+$A61,data!$A$2:$Z$65536,9,FALSE())</f>
        <v>3.7359735601777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4.15954660103918</v>
      </c>
      <c r="E63" s="55" t="n">
        <f aca="false">VLOOKUP((1000000*$H$11)+(100*$R$11)+$A63,data!$A$2:$Z$65536,14,FALSE())</f>
        <v>3.16264206737617</v>
      </c>
      <c r="F63" s="55" t="n">
        <f aca="false">VLOOKUP((1000000*$H$11)+(100*$R$11)+$A63,data!$A$2:$Z$65536,15,FALSE())</f>
        <v>3.63343730924837</v>
      </c>
      <c r="G63" s="55" t="n">
        <f aca="false">VLOOKUP((1000000*$H$11)+(100*$R$11)+$A63,data!$A$2:$Z$65536,16,FALSE())</f>
        <v>4.4669287107613</v>
      </c>
      <c r="H63" s="55" t="n">
        <f aca="false">VLOOKUP((1000000*$H$11)+(100*$R$11)+$A63,data!$A$2:$Z$65536,17,FALSE())</f>
        <v>3.50560440195633</v>
      </c>
      <c r="I63" s="55" t="n">
        <f aca="false">VLOOKUP((1000000*$H$11)+(100*$R$11)+$A63,data!$A$2:$Z$65536,18,FALSE())</f>
        <v>3.8108946150981</v>
      </c>
      <c r="J63" s="55" t="n">
        <f aca="false">VLOOKUP((1000000*$H$11)+(100*$R$11)+$A63,data!$A$2:$Z$65536,19,FALSE())</f>
        <v>4.36807943897198</v>
      </c>
      <c r="K63" s="55" t="n">
        <f aca="false">VLOOKUP((1000000*$H$11)+(100*$R$11)+$A63,data!$A$2:$Z$65536,20,FALSE())</f>
        <v>3.62096398376706</v>
      </c>
      <c r="L63" s="55" t="n">
        <f aca="false">VLOOKUP((1000000*$H$11)+(100*$R$11)+$A63,data!$A$2:$Z$65536,21,FALSE())</f>
        <v>4.48279343051831</v>
      </c>
      <c r="M63" s="55" t="n">
        <f aca="false">VLOOKUP((1000000*$H$11)+(100*$R$11)+$A63,data!$A$2:$Z$65536,22,FALSE())</f>
        <v>3.70537397140118</v>
      </c>
      <c r="N63" s="55" t="n">
        <f aca="false">VLOOKUP((1000000*$H$11)+(100*$R$11)+$A63,data!$A$2:$Z$65536,23,FALSE())</f>
        <v>4.70133985502665</v>
      </c>
      <c r="O63" s="55" t="n">
        <f aca="false">VLOOKUP((1000000*$H$11)+(100*$R$11)+$A63,data!$A$2:$Z$65536,24,FALSE())</f>
        <v>0.840444789242307</v>
      </c>
      <c r="P63" s="55" t="n">
        <f aca="false">VLOOKUP((1000000*$H$11)+(100*$R$11)+$A63,data!$A$2:$Z$65536,25,FALSE())</f>
        <v>3.43398278481623</v>
      </c>
      <c r="Q63" s="55" t="n">
        <f aca="false">VLOOKUP((1000000*$H$11)+(100*$R$11)+$A63,data!$A$2:$Z$65536,26,FALSE())</f>
        <v>1.36361595721968</v>
      </c>
      <c r="R63" s="56" t="n">
        <f aca="false">VLOOKUP((1000000*$H$11)+(100*$R$11)+$A63,data!$A$2:$Z$65536,9,FALSE())</f>
        <v>3.9446978099185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3.21722945311352</v>
      </c>
      <c r="E64" s="70" t="n">
        <f aca="false">VLOOKUP((1000000*$H$11)+(100*$R$11)+$A64,data!$A$2:$Z$65536,14,FALSE())</f>
        <v>1.92547145449268</v>
      </c>
      <c r="F64" s="70" t="n">
        <f aca="false">VLOOKUP((1000000*$H$11)+(100*$R$11)+$A64,data!$A$2:$Z$65536,15,FALSE())</f>
        <v>2.41126867389841</v>
      </c>
      <c r="G64" s="70" t="n">
        <f aca="false">VLOOKUP((1000000*$H$11)+(100*$R$11)+$A64,data!$A$2:$Z$65536,16,FALSE())</f>
        <v>3.47206816691921</v>
      </c>
      <c r="H64" s="70" t="n">
        <f aca="false">VLOOKUP((1000000*$H$11)+(100*$R$11)+$A64,data!$A$2:$Z$65536,17,FALSE())</f>
        <v>2.51154073046021</v>
      </c>
      <c r="I64" s="70" t="n">
        <f aca="false">VLOOKUP((1000000*$H$11)+(100*$R$11)+$A64,data!$A$2:$Z$65536,18,FALSE())</f>
        <v>3.03416007182163</v>
      </c>
      <c r="J64" s="70" t="n">
        <f aca="false">VLOOKUP((1000000*$H$11)+(100*$R$11)+$A64,data!$A$2:$Z$65536,19,FALSE())</f>
        <v>3.78231394777475</v>
      </c>
      <c r="K64" s="70" t="n">
        <f aca="false">VLOOKUP((1000000*$H$11)+(100*$R$11)+$A64,data!$A$2:$Z$65536,20,FALSE())</f>
        <v>2.76108623981917</v>
      </c>
      <c r="L64" s="70" t="n">
        <f aca="false">VLOOKUP((1000000*$H$11)+(100*$R$11)+$A64,data!$A$2:$Z$65536,21,FALSE())</f>
        <v>3.68313450207203</v>
      </c>
      <c r="M64" s="70" t="n">
        <f aca="false">VLOOKUP((1000000*$H$11)+(100*$R$11)+$A64,data!$A$2:$Z$65536,22,FALSE())</f>
        <v>3.07183926210019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2.62307927363945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3.6854193039788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5.22105541062139</v>
      </c>
      <c r="E65" s="76" t="n">
        <f aca="false">VLOOKUP((1000000*$H$11)+(100*$R$11)+$A65,data!$A$2:$Z$65536,14,FALSE())</f>
        <v>4.70181083897861</v>
      </c>
      <c r="F65" s="76" t="n">
        <f aca="false">VLOOKUP((1000000*$H$11)+(100*$R$11)+$A65,data!$A$2:$Z$65536,15,FALSE())</f>
        <v>5.1021899479585</v>
      </c>
      <c r="G65" s="76" t="n">
        <f aca="false">VLOOKUP((1000000*$H$11)+(100*$R$11)+$A65,data!$A$2:$Z$65536,16,FALSE())</f>
        <v>5.58521261847281</v>
      </c>
      <c r="H65" s="76" t="n">
        <f aca="false">VLOOKUP((1000000*$H$11)+(100*$R$11)+$A65,data!$A$2:$Z$65536,17,FALSE())</f>
        <v>4.66283210107311</v>
      </c>
      <c r="I65" s="76" t="n">
        <f aca="false">VLOOKUP((1000000*$H$11)+(100*$R$11)+$A65,data!$A$2:$Z$65536,18,FALSE())</f>
        <v>4.67481459434544</v>
      </c>
      <c r="J65" s="76" t="n">
        <f aca="false">VLOOKUP((1000000*$H$11)+(100*$R$11)+$A65,data!$A$2:$Z$65536,19,FALSE())</f>
        <v>4.99539903210405</v>
      </c>
      <c r="K65" s="76" t="n">
        <f aca="false">VLOOKUP((1000000*$H$11)+(100*$R$11)+$A65,data!$A$2:$Z$65536,20,FALSE())</f>
        <v>4.59562331487444</v>
      </c>
      <c r="L65" s="76" t="n">
        <f aca="false">VLOOKUP((1000000*$H$11)+(100*$R$11)+$A65,data!$A$2:$Z$65536,21,FALSE())</f>
        <v>5.35983977686425</v>
      </c>
      <c r="M65" s="76" t="n">
        <f aca="false">VLOOKUP((1000000*$H$11)+(100*$R$11)+$A65,data!$A$2:$Z$65536,22,FALSE())</f>
        <v>4.39742155136742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4.35243483782735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4.21266515258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.83451373152865</v>
      </c>
      <c r="E67" s="55" t="n">
        <f aca="false">VLOOKUP((1000000*$H$11)+(100*$R$11)+$A67,data!$A$2:$Z$65536,14,FALSE())</f>
        <v>1.49350627934162</v>
      </c>
      <c r="F67" s="55" t="n">
        <f aca="false">VLOOKUP((1000000*$H$11)+(100*$R$11)+$A67,data!$A$2:$Z$65536,15,FALSE())</f>
        <v>1.61572271880849</v>
      </c>
      <c r="G67" s="55" t="n">
        <f aca="false">VLOOKUP((1000000*$H$11)+(100*$R$11)+$A67,data!$A$2:$Z$65536,16,FALSE())</f>
        <v>2.05199479261746</v>
      </c>
      <c r="H67" s="55" t="n">
        <f aca="false">VLOOKUP((1000000*$H$11)+(100*$R$11)+$A67,data!$A$2:$Z$65536,17,FALSE())</f>
        <v>1.6405267409359</v>
      </c>
      <c r="I67" s="55" t="n">
        <f aca="false">VLOOKUP((1000000*$H$11)+(100*$R$11)+$A67,data!$A$2:$Z$65536,18,FALSE())</f>
        <v>1.66004656533674</v>
      </c>
      <c r="J67" s="55" t="n">
        <f aca="false">VLOOKUP((1000000*$H$11)+(100*$R$11)+$A67,data!$A$2:$Z$65536,19,FALSE())</f>
        <v>1.96321425798362</v>
      </c>
      <c r="K67" s="55" t="n">
        <f aca="false">VLOOKUP((1000000*$H$11)+(100*$R$11)+$A67,data!$A$2:$Z$65536,20,FALSE())</f>
        <v>1.75693932033791</v>
      </c>
      <c r="L67" s="55" t="n">
        <f aca="false">VLOOKUP((1000000*$H$11)+(100*$R$11)+$A67,data!$A$2:$Z$65536,21,FALSE())</f>
        <v>2.10474616415761</v>
      </c>
      <c r="M67" s="55" t="n">
        <f aca="false">VLOOKUP((1000000*$H$11)+(100*$R$11)+$A67,data!$A$2:$Z$65536,22,FALSE())</f>
        <v>1.74132282624904</v>
      </c>
      <c r="N67" s="55" t="n">
        <f aca="false">VLOOKUP((1000000*$H$11)+(100*$R$11)+$A67,data!$A$2:$Z$65536,23,FALSE())</f>
        <v>1.57152252061583</v>
      </c>
      <c r="O67" s="55" t="n">
        <f aca="false">VLOOKUP((1000000*$H$11)+(100*$R$11)+$A67,data!$A$2:$Z$65536,24,FALSE())</f>
        <v>0.517196793379881</v>
      </c>
      <c r="P67" s="55" t="n">
        <f aca="false">VLOOKUP((1000000*$H$11)+(100*$R$11)+$A67,data!$A$2:$Z$65536,25,FALSE())</f>
        <v>1.51379603338777</v>
      </c>
      <c r="Q67" s="55" t="n">
        <f aca="false">VLOOKUP((1000000*$H$11)+(100*$R$11)+$A67,data!$A$2:$Z$65536,26,FALSE())</f>
        <v>0.686263119962906</v>
      </c>
      <c r="R67" s="56" t="n">
        <f aca="false">VLOOKUP((1000000*$H$11)+(100*$R$11)+$A67,data!$A$2:$Z$65536,9,FALSE())</f>
        <v>1.8008624026431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.390779937284</v>
      </c>
      <c r="E68" s="70" t="n">
        <f aca="false">VLOOKUP((1000000*$H$11)+(100*$R$11)+$A68,data!$A$2:$Z$65536,14,FALSE())</f>
        <v>0.869140275611186</v>
      </c>
      <c r="F68" s="70" t="n">
        <f aca="false">VLOOKUP((1000000*$H$11)+(100*$R$11)+$A68,data!$A$2:$Z$65536,15,FALSE())</f>
        <v>1.02266753980621</v>
      </c>
      <c r="G68" s="70" t="n">
        <f aca="false">VLOOKUP((1000000*$H$11)+(100*$R$11)+$A68,data!$A$2:$Z$65536,16,FALSE())</f>
        <v>1.58310293431981</v>
      </c>
      <c r="H68" s="70" t="n">
        <f aca="false">VLOOKUP((1000000*$H$11)+(100*$R$11)+$A68,data!$A$2:$Z$65536,17,FALSE())</f>
        <v>1.16351967406594</v>
      </c>
      <c r="I68" s="70" t="n">
        <f aca="false">VLOOKUP((1000000*$H$11)+(100*$R$11)+$A68,data!$A$2:$Z$65536,18,FALSE())</f>
        <v>1.30812574478604</v>
      </c>
      <c r="J68" s="70" t="n">
        <f aca="false">VLOOKUP((1000000*$H$11)+(100*$R$11)+$A68,data!$A$2:$Z$65536,19,FALSE())</f>
        <v>1.69279168867954</v>
      </c>
      <c r="K68" s="70" t="n">
        <f aca="false">VLOOKUP((1000000*$H$11)+(100*$R$11)+$A68,data!$A$2:$Z$65536,20,FALSE())</f>
        <v>1.29525595785317</v>
      </c>
      <c r="L68" s="70" t="n">
        <f aca="false">VLOOKUP((1000000*$H$11)+(100*$R$11)+$A68,data!$A$2:$Z$65536,21,FALSE())</f>
        <v>1.7028013753889</v>
      </c>
      <c r="M68" s="70" t="n">
        <f aca="false">VLOOKUP((1000000*$H$11)+(100*$R$11)+$A68,data!$A$2:$Z$65536,22,FALSE())</f>
        <v>1.43133489676735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1.12785966411344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1.676477147034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2.33874573053619</v>
      </c>
      <c r="E69" s="76" t="n">
        <f aca="false">VLOOKUP((1000000*$H$11)+(100*$R$11)+$A69,data!$A$2:$Z$65536,14,FALSE())</f>
        <v>2.28412390045275</v>
      </c>
      <c r="F69" s="76" t="n">
        <f aca="false">VLOOKUP((1000000*$H$11)+(100*$R$11)+$A69,data!$A$2:$Z$65536,15,FALSE())</f>
        <v>2.34222608978736</v>
      </c>
      <c r="G69" s="76" t="n">
        <f aca="false">VLOOKUP((1000000*$H$11)+(100*$R$11)+$A69,data!$A$2:$Z$65536,16,FALSE())</f>
        <v>2.58078225794189</v>
      </c>
      <c r="H69" s="76" t="n">
        <f aca="false">VLOOKUP((1000000*$H$11)+(100*$R$11)+$A69,data!$A$2:$Z$65536,17,FALSE())</f>
        <v>2.19819803058302</v>
      </c>
      <c r="I69" s="76" t="n">
        <f aca="false">VLOOKUP((1000000*$H$11)+(100*$R$11)+$A69,data!$A$2:$Z$65536,18,FALSE())</f>
        <v>2.0532561801614</v>
      </c>
      <c r="J69" s="76" t="n">
        <f aca="false">VLOOKUP((1000000*$H$11)+(100*$R$11)+$A69,data!$A$2:$Z$65536,19,FALSE())</f>
        <v>2.25338209423151</v>
      </c>
      <c r="K69" s="76" t="n">
        <f aca="false">VLOOKUP((1000000*$H$11)+(100*$R$11)+$A69,data!$A$2:$Z$65536,20,FALSE())</f>
        <v>2.28791263681975</v>
      </c>
      <c r="L69" s="76" t="n">
        <f aca="false">VLOOKUP((1000000*$H$11)+(100*$R$11)+$A69,data!$A$2:$Z$65536,21,FALSE())</f>
        <v>2.54864266302294</v>
      </c>
      <c r="M69" s="76" t="n">
        <f aca="false">VLOOKUP((1000000*$H$11)+(100*$R$11)+$A69,data!$A$2:$Z$65536,22,FALSE())</f>
        <v>2.08124240667893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.95564929581209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1.9296356321424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1.984323594151</v>
      </c>
      <c r="E71" s="55" t="n">
        <f aca="false">VLOOKUP((1000000*$H$11)+(100*$R$11)+$A71,data!$A$2:$Z$65536,14,FALSE())</f>
        <v>84.2714699050365</v>
      </c>
      <c r="F71" s="55" t="n">
        <f aca="false">VLOOKUP((1000000*$H$11)+(100*$R$11)+$A71,data!$A$2:$Z$65536,15,FALSE())</f>
        <v>93.0710529978748</v>
      </c>
      <c r="G71" s="55" t="n">
        <f aca="false">VLOOKUP((1000000*$H$11)+(100*$R$11)+$A71,data!$A$2:$Z$65536,16,FALSE())</f>
        <v>112.01959596701</v>
      </c>
      <c r="H71" s="55" t="n">
        <f aca="false">VLOOKUP((1000000*$H$11)+(100*$R$11)+$A71,data!$A$2:$Z$65536,17,FALSE())</f>
        <v>87.6041052567801</v>
      </c>
      <c r="I71" s="55" t="n">
        <f aca="false">VLOOKUP((1000000*$H$11)+(100*$R$11)+$A71,data!$A$2:$Z$65536,18,FALSE())</f>
        <v>93.8522297688428</v>
      </c>
      <c r="J71" s="55" t="n">
        <f aca="false">VLOOKUP((1000000*$H$11)+(100*$R$11)+$A71,data!$A$2:$Z$65536,19,FALSE())</f>
        <v>108.840851367989</v>
      </c>
      <c r="K71" s="55" t="n">
        <f aca="false">VLOOKUP((1000000*$H$11)+(100*$R$11)+$A71,data!$A$2:$Z$65536,20,FALSE())</f>
        <v>96.6237853149866</v>
      </c>
      <c r="L71" s="55" t="n">
        <f aca="false">VLOOKUP((1000000*$H$11)+(100*$R$11)+$A71,data!$A$2:$Z$65536,21,FALSE())</f>
        <v>119.222807536707</v>
      </c>
      <c r="M71" s="55" t="n">
        <f aca="false">VLOOKUP((1000000*$H$11)+(100*$R$11)+$A71,data!$A$2:$Z$65536,22,FALSE())</f>
        <v>94.8205718703375</v>
      </c>
      <c r="N71" s="55" t="n">
        <f aca="false">VLOOKUP((1000000*$H$11)+(100*$R$11)+$A71,data!$A$2:$Z$65536,23,FALSE())</f>
        <v>117.518892801778</v>
      </c>
      <c r="O71" s="55" t="n">
        <f aca="false">VLOOKUP((1000000*$H$11)+(100*$R$11)+$A71,data!$A$2:$Z$65536,24,FALSE())</f>
        <v>24.6345649361514</v>
      </c>
      <c r="P71" s="55" t="n">
        <f aca="false">VLOOKUP((1000000*$H$11)+(100*$R$11)+$A71,data!$A$2:$Z$65536,25,FALSE())</f>
        <v>84.7909744902476</v>
      </c>
      <c r="Q71" s="55" t="n">
        <f aca="false">VLOOKUP((1000000*$H$11)+(100*$R$11)+$A71,data!$A$2:$Z$65536,26,FALSE())</f>
        <v>34.1774572567168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9.9394298179959</v>
      </c>
      <c r="E72" s="70" t="n">
        <f aca="false">VLOOKUP((1000000*$H$11)+(100*$R$11)+$A72,data!$A$2:$Z$65536,14,FALSE())</f>
        <v>51.4752031292829</v>
      </c>
      <c r="F72" s="70" t="n">
        <f aca="false">VLOOKUP((1000000*$H$11)+(100*$R$11)+$A72,data!$A$2:$Z$65536,15,FALSE())</f>
        <v>62.7946486256993</v>
      </c>
      <c r="G72" s="70" t="n">
        <f aca="false">VLOOKUP((1000000*$H$11)+(100*$R$11)+$A72,data!$A$2:$Z$65536,16,FALSE())</f>
        <v>87.9594764982698</v>
      </c>
      <c r="H72" s="70" t="n">
        <f aca="false">VLOOKUP((1000000*$H$11)+(100*$R$11)+$A72,data!$A$2:$Z$65536,17,FALSE())</f>
        <v>63.8990355102286</v>
      </c>
      <c r="I72" s="70" t="n">
        <f aca="false">VLOOKUP((1000000*$H$11)+(100*$R$11)+$A72,data!$A$2:$Z$65536,18,FALSE())</f>
        <v>75.5639609870185</v>
      </c>
      <c r="J72" s="70" t="n">
        <f aca="false">VLOOKUP((1000000*$H$11)+(100*$R$11)+$A72,data!$A$2:$Z$65536,19,FALSE())</f>
        <v>94.8402207763939</v>
      </c>
      <c r="K72" s="70" t="n">
        <f aca="false">VLOOKUP((1000000*$H$11)+(100*$R$11)+$A72,data!$A$2:$Z$65536,20,FALSE())</f>
        <v>73.9095396155722</v>
      </c>
      <c r="L72" s="70" t="n">
        <f aca="false">VLOOKUP((1000000*$H$11)+(100*$R$11)+$A72,data!$A$2:$Z$65536,21,FALSE())</f>
        <v>98.3441143325234</v>
      </c>
      <c r="M72" s="70" t="n">
        <f aca="false">VLOOKUP((1000000*$H$11)+(100*$R$11)+$A72,data!$A$2:$Z$65536,22,FALSE())</f>
        <v>79.0476385049322</v>
      </c>
      <c r="N72" s="70" t="n">
        <f aca="false">VLOOKUP((1000000*$H$11)+(100*$R$11)+$A72,data!$A$2:$Z$65536,23,FALSE())</f>
        <v>38.1580646090944</v>
      </c>
      <c r="O72" s="70" t="n">
        <f aca="false">VLOOKUP((1000000*$H$11)+(100*$R$11)+$A72,data!$A$2:$Z$65536,24,FALSE())</f>
        <v>0.623693184830004</v>
      </c>
      <c r="P72" s="70" t="n">
        <f aca="false">VLOOKUP((1000000*$H$11)+(100*$R$11)+$A72,data!$A$2:$Z$65536,25,FALSE())</f>
        <v>65.5773335280899</v>
      </c>
      <c r="Q72" s="70" t="n">
        <f aca="false">VLOOKUP((1000000*$H$11)+(100*$R$11)+$A72,data!$A$2:$Z$65536,26,FALSE())</f>
        <v>4.1390486323082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8.229975556283</v>
      </c>
      <c r="E73" s="76" t="n">
        <f aca="false">VLOOKUP((1000000*$H$11)+(100*$R$11)+$A73,data!$A$2:$Z$65536,14,FALSE())</f>
        <v>130.150450442032</v>
      </c>
      <c r="F73" s="76" t="n">
        <f aca="false">VLOOKUP((1000000*$H$11)+(100*$R$11)+$A73,data!$A$2:$Z$65536,15,FALSE())</f>
        <v>132.864715296433</v>
      </c>
      <c r="G73" s="76" t="n">
        <f aca="false">VLOOKUP((1000000*$H$11)+(100*$R$11)+$A73,data!$A$2:$Z$65536,16,FALSE())</f>
        <v>140.630344620641</v>
      </c>
      <c r="H73" s="76" t="n">
        <f aca="false">VLOOKUP((1000000*$H$11)+(100*$R$11)+$A73,data!$A$2:$Z$65536,17,FALSE())</f>
        <v>117.221185323977</v>
      </c>
      <c r="I73" s="76" t="n">
        <f aca="false">VLOOKUP((1000000*$H$11)+(100*$R$11)+$A73,data!$A$2:$Z$65536,18,FALSE())</f>
        <v>115.22974103476</v>
      </c>
      <c r="J73" s="76" t="n">
        <f aca="false">VLOOKUP((1000000*$H$11)+(100*$R$11)+$A73,data!$A$2:$Z$65536,19,FALSE())</f>
        <v>124.326208812939</v>
      </c>
      <c r="K73" s="76" t="n">
        <f aca="false">VLOOKUP((1000000*$H$11)+(100*$R$11)+$A73,data!$A$2:$Z$65536,20,FALSE())</f>
        <v>124.117294461219</v>
      </c>
      <c r="L73" s="76" t="n">
        <f aca="false">VLOOKUP((1000000*$H$11)+(100*$R$11)+$A73,data!$A$2:$Z$65536,21,FALSE())</f>
        <v>143.223010848914</v>
      </c>
      <c r="M73" s="76" t="n">
        <f aca="false">VLOOKUP((1000000*$H$11)+(100*$R$11)+$A73,data!$A$2:$Z$65536,22,FALSE())</f>
        <v>112.818490786855</v>
      </c>
      <c r="N73" s="76" t="n">
        <f aca="false">VLOOKUP((1000000*$H$11)+(100*$R$11)+$A73,data!$A$2:$Z$65536,23,FALSE())</f>
        <v>274.249893361093</v>
      </c>
      <c r="O73" s="76" t="n">
        <f aca="false">VLOOKUP((1000000*$H$11)+(100*$R$11)+$A73,data!$A$2:$Z$65536,24,FALSE())</f>
        <v>137.255010915163</v>
      </c>
      <c r="P73" s="76" t="n">
        <f aca="false">VLOOKUP((1000000*$H$11)+(100*$R$11)+$A73,data!$A$2:$Z$65536,25,FALSE())</f>
        <v>107.87490932538</v>
      </c>
      <c r="Q73" s="76" t="n">
        <f aca="false">VLOOKUP((1000000*$H$11)+(100*$R$11)+$A73,data!$A$2:$Z$65536,26,FALSE())</f>
        <v>123.460726978382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9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97" t="n">
        <v>1920</v>
      </c>
      <c r="C5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191000</v>
      </c>
      <c r="B2" s="0" t="s">
        <v>115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15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15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15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9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15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0</v>
      </c>
      <c r="I6" s="0" t="n">
        <v>4</v>
      </c>
      <c r="J6" s="0" t="n">
        <v>0</v>
      </c>
      <c r="K6" s="0" t="n">
        <v>2</v>
      </c>
      <c r="L6" s="0" t="n">
        <v>2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15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1</v>
      </c>
      <c r="I7" s="0" t="n">
        <v>7</v>
      </c>
      <c r="J7" s="0" t="n">
        <v>3</v>
      </c>
      <c r="K7" s="0" t="n">
        <v>2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2</v>
      </c>
      <c r="S7" s="0" t="n">
        <v>0</v>
      </c>
      <c r="T7" s="0" t="n">
        <v>1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15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2</v>
      </c>
      <c r="I8" s="0" t="n">
        <v>9</v>
      </c>
      <c r="J8" s="0" t="n">
        <v>3</v>
      </c>
      <c r="K8" s="0" t="n">
        <v>1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3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15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3</v>
      </c>
      <c r="I9" s="0" t="n">
        <v>22</v>
      </c>
      <c r="J9" s="0" t="n">
        <v>6</v>
      </c>
      <c r="K9" s="0" t="n">
        <v>5</v>
      </c>
      <c r="L9" s="0" t="n">
        <v>11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4</v>
      </c>
      <c r="S9" s="0" t="n">
        <v>5</v>
      </c>
      <c r="T9" s="0" t="n">
        <v>0</v>
      </c>
      <c r="U9" s="0" t="n">
        <v>3</v>
      </c>
      <c r="V9" s="0" t="n">
        <v>5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91008</v>
      </c>
      <c r="B10" s="0" t="s">
        <v>115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4</v>
      </c>
      <c r="I10" s="0" t="n">
        <v>34</v>
      </c>
      <c r="J10" s="0" t="n">
        <v>9</v>
      </c>
      <c r="K10" s="0" t="n">
        <v>9</v>
      </c>
      <c r="L10" s="0" t="n">
        <v>16</v>
      </c>
      <c r="M10" s="0" t="n">
        <v>3</v>
      </c>
      <c r="N10" s="0" t="n">
        <v>0</v>
      </c>
      <c r="O10" s="0" t="n">
        <v>2</v>
      </c>
      <c r="P10" s="0" t="n">
        <v>4</v>
      </c>
      <c r="Q10" s="0" t="n">
        <v>3</v>
      </c>
      <c r="R10" s="0" t="n">
        <v>2</v>
      </c>
      <c r="S10" s="0" t="n">
        <v>3</v>
      </c>
      <c r="T10" s="0" t="n">
        <v>5</v>
      </c>
      <c r="U10" s="0" t="n">
        <v>7</v>
      </c>
      <c r="V10" s="0" t="n">
        <v>3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15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5</v>
      </c>
      <c r="I11" s="0" t="n">
        <v>49</v>
      </c>
      <c r="J11" s="0" t="n">
        <v>5</v>
      </c>
      <c r="K11" s="0" t="n">
        <v>16</v>
      </c>
      <c r="L11" s="0" t="n">
        <v>28</v>
      </c>
      <c r="M11" s="0" t="n">
        <v>4</v>
      </c>
      <c r="N11" s="0" t="n">
        <v>1</v>
      </c>
      <c r="O11" s="0" t="n">
        <v>3</v>
      </c>
      <c r="P11" s="0" t="n">
        <v>5</v>
      </c>
      <c r="Q11" s="0" t="n">
        <v>4</v>
      </c>
      <c r="R11" s="0" t="n">
        <v>2</v>
      </c>
      <c r="S11" s="0" t="n">
        <v>14</v>
      </c>
      <c r="T11" s="0" t="n">
        <v>0</v>
      </c>
      <c r="U11" s="0" t="n">
        <v>6</v>
      </c>
      <c r="V11" s="0" t="n">
        <v>7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91010</v>
      </c>
      <c r="B12" s="0" t="s">
        <v>115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6</v>
      </c>
      <c r="I12" s="0" t="n">
        <v>55</v>
      </c>
      <c r="J12" s="0" t="n">
        <v>15</v>
      </c>
      <c r="K12" s="0" t="n">
        <v>14</v>
      </c>
      <c r="L12" s="0" t="n">
        <v>26</v>
      </c>
      <c r="M12" s="0" t="n">
        <v>4</v>
      </c>
      <c r="N12" s="0" t="n">
        <v>3</v>
      </c>
      <c r="O12" s="0" t="n">
        <v>1</v>
      </c>
      <c r="P12" s="0" t="n">
        <v>6</v>
      </c>
      <c r="Q12" s="0" t="n">
        <v>2</v>
      </c>
      <c r="R12" s="0" t="n">
        <v>6</v>
      </c>
      <c r="S12" s="0" t="n">
        <v>18</v>
      </c>
      <c r="T12" s="0" t="n">
        <v>3</v>
      </c>
      <c r="U12" s="0" t="n">
        <v>2</v>
      </c>
      <c r="V12" s="0" t="n">
        <v>4</v>
      </c>
      <c r="W12" s="0" t="n">
        <v>0</v>
      </c>
      <c r="X12" s="0" t="n">
        <v>0</v>
      </c>
      <c r="Y12" s="0" t="n">
        <v>6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15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7</v>
      </c>
      <c r="I13" s="0" t="n">
        <v>79</v>
      </c>
      <c r="J13" s="0" t="n">
        <v>21</v>
      </c>
      <c r="K13" s="0" t="n">
        <v>22</v>
      </c>
      <c r="L13" s="0" t="n">
        <v>36</v>
      </c>
      <c r="M13" s="0" t="n">
        <v>6</v>
      </c>
      <c r="N13" s="0" t="n">
        <v>0</v>
      </c>
      <c r="O13" s="0" t="n">
        <v>0</v>
      </c>
      <c r="P13" s="0" t="n">
        <v>8</v>
      </c>
      <c r="Q13" s="0" t="n">
        <v>3</v>
      </c>
      <c r="R13" s="0" t="n">
        <v>7</v>
      </c>
      <c r="S13" s="0" t="n">
        <v>16</v>
      </c>
      <c r="T13" s="0" t="n">
        <v>9</v>
      </c>
      <c r="U13" s="0" t="n">
        <v>11</v>
      </c>
      <c r="V13" s="0" t="n">
        <v>14</v>
      </c>
      <c r="W13" s="0" t="n">
        <v>1</v>
      </c>
      <c r="X13" s="0" t="n">
        <v>1</v>
      </c>
      <c r="Y13" s="0" t="n">
        <v>2</v>
      </c>
      <c r="Z13" s="0" t="n">
        <v>1</v>
      </c>
    </row>
    <row r="14" customFormat="false" ht="12.75" hidden="false" customHeight="false" outlineLevel="0" collapsed="false">
      <c r="A14" s="0" t="n">
        <v>191012</v>
      </c>
      <c r="B14" s="0" t="s">
        <v>115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8</v>
      </c>
      <c r="I14" s="0" t="n">
        <v>94</v>
      </c>
      <c r="J14" s="0" t="n">
        <v>21</v>
      </c>
      <c r="K14" s="0" t="n">
        <v>31</v>
      </c>
      <c r="L14" s="0" t="n">
        <v>42</v>
      </c>
      <c r="M14" s="0" t="n">
        <v>6</v>
      </c>
      <c r="N14" s="0" t="n">
        <v>4</v>
      </c>
      <c r="O14" s="0" t="n">
        <v>4</v>
      </c>
      <c r="P14" s="0" t="n">
        <v>9</v>
      </c>
      <c r="Q14" s="0" t="n">
        <v>3</v>
      </c>
      <c r="R14" s="0" t="n">
        <v>8</v>
      </c>
      <c r="S14" s="0" t="n">
        <v>21</v>
      </c>
      <c r="T14" s="0" t="n">
        <v>5</v>
      </c>
      <c r="U14" s="0" t="n">
        <v>12</v>
      </c>
      <c r="V14" s="0" t="n">
        <v>14</v>
      </c>
      <c r="W14" s="0" t="n">
        <v>0</v>
      </c>
      <c r="X14" s="0" t="n">
        <v>0</v>
      </c>
      <c r="Y14" s="0" t="n">
        <v>8</v>
      </c>
      <c r="Z14" s="0" t="n">
        <v>0</v>
      </c>
    </row>
    <row r="15" customFormat="false" ht="12.75" hidden="false" customHeight="false" outlineLevel="0" collapsed="false">
      <c r="A15" s="0" t="n">
        <v>191013</v>
      </c>
      <c r="B15" s="0" t="s">
        <v>115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9</v>
      </c>
      <c r="I15" s="0" t="n">
        <v>122</v>
      </c>
      <c r="J15" s="0" t="n">
        <v>27</v>
      </c>
      <c r="K15" s="0" t="n">
        <v>30</v>
      </c>
      <c r="L15" s="0" t="n">
        <v>65</v>
      </c>
      <c r="M15" s="0" t="n">
        <v>8</v>
      </c>
      <c r="N15" s="0" t="n">
        <v>3</v>
      </c>
      <c r="O15" s="0" t="n">
        <v>3</v>
      </c>
      <c r="P15" s="0" t="n">
        <v>7</v>
      </c>
      <c r="Q15" s="0" t="n">
        <v>7</v>
      </c>
      <c r="R15" s="0" t="n">
        <v>10</v>
      </c>
      <c r="S15" s="0" t="n">
        <v>34</v>
      </c>
      <c r="T15" s="0" t="n">
        <v>12</v>
      </c>
      <c r="U15" s="0" t="n">
        <v>16</v>
      </c>
      <c r="V15" s="0" t="n">
        <v>17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191014</v>
      </c>
      <c r="B16" s="0" t="s">
        <v>115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0</v>
      </c>
      <c r="I16" s="0" t="n">
        <v>102</v>
      </c>
      <c r="J16" s="0" t="n">
        <v>24</v>
      </c>
      <c r="K16" s="0" t="n">
        <v>28</v>
      </c>
      <c r="L16" s="0" t="n">
        <v>50</v>
      </c>
      <c r="M16" s="0" t="n">
        <v>7</v>
      </c>
      <c r="N16" s="0" t="n">
        <v>2</v>
      </c>
      <c r="O16" s="0" t="n">
        <v>5</v>
      </c>
      <c r="P16" s="0" t="n">
        <v>10</v>
      </c>
      <c r="Q16" s="0" t="n">
        <v>7</v>
      </c>
      <c r="R16" s="0" t="n">
        <v>10</v>
      </c>
      <c r="S16" s="0" t="n">
        <v>25</v>
      </c>
      <c r="T16" s="0" t="n">
        <v>4</v>
      </c>
      <c r="U16" s="0" t="n">
        <v>11</v>
      </c>
      <c r="V16" s="0" t="n">
        <v>11</v>
      </c>
      <c r="W16" s="0" t="n">
        <v>1</v>
      </c>
      <c r="X16" s="0" t="n">
        <v>0</v>
      </c>
      <c r="Y16" s="0" t="n">
        <v>8</v>
      </c>
      <c r="Z16" s="0" t="n">
        <v>1</v>
      </c>
    </row>
    <row r="17" customFormat="false" ht="12.75" hidden="false" customHeight="false" outlineLevel="0" collapsed="false">
      <c r="A17" s="0" t="n">
        <v>191015</v>
      </c>
      <c r="B17" s="0" t="s">
        <v>115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1</v>
      </c>
      <c r="I17" s="0" t="n">
        <v>130</v>
      </c>
      <c r="J17" s="0" t="n">
        <v>36</v>
      </c>
      <c r="K17" s="0" t="n">
        <v>41</v>
      </c>
      <c r="L17" s="0" t="n">
        <v>53</v>
      </c>
      <c r="M17" s="0" t="n">
        <v>12</v>
      </c>
      <c r="N17" s="0" t="n">
        <v>2</v>
      </c>
      <c r="O17" s="0" t="n">
        <v>2</v>
      </c>
      <c r="P17" s="0" t="n">
        <v>15</v>
      </c>
      <c r="Q17" s="0" t="n">
        <v>4</v>
      </c>
      <c r="R17" s="0" t="n">
        <v>14</v>
      </c>
      <c r="S17" s="0" t="n">
        <v>22</v>
      </c>
      <c r="T17" s="0" t="n">
        <v>10</v>
      </c>
      <c r="U17" s="0" t="n">
        <v>15</v>
      </c>
      <c r="V17" s="0" t="n">
        <v>22</v>
      </c>
      <c r="W17" s="0" t="n">
        <v>1</v>
      </c>
      <c r="X17" s="0" t="n">
        <v>0</v>
      </c>
      <c r="Y17" s="0" t="n">
        <v>11</v>
      </c>
      <c r="Z17" s="0" t="n">
        <v>0</v>
      </c>
    </row>
    <row r="18" customFormat="false" ht="12.75" hidden="false" customHeight="false" outlineLevel="0" collapsed="false">
      <c r="A18" s="0" t="n">
        <v>191016</v>
      </c>
      <c r="B18" s="0" t="s">
        <v>115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2</v>
      </c>
      <c r="I18" s="0" t="n">
        <v>101</v>
      </c>
      <c r="J18" s="0" t="n">
        <v>25</v>
      </c>
      <c r="K18" s="0" t="n">
        <v>25</v>
      </c>
      <c r="L18" s="0" t="n">
        <v>51</v>
      </c>
      <c r="M18" s="0" t="n">
        <v>7</v>
      </c>
      <c r="N18" s="0" t="n">
        <v>4</v>
      </c>
      <c r="O18" s="0" t="n">
        <v>7</v>
      </c>
      <c r="P18" s="0" t="n">
        <v>4</v>
      </c>
      <c r="Q18" s="0" t="n">
        <v>4</v>
      </c>
      <c r="R18" s="0" t="n">
        <v>8</v>
      </c>
      <c r="S18" s="0" t="n">
        <v>26</v>
      </c>
      <c r="T18" s="0" t="n">
        <v>7</v>
      </c>
      <c r="U18" s="0" t="n">
        <v>14</v>
      </c>
      <c r="V18" s="0" t="n">
        <v>10</v>
      </c>
      <c r="W18" s="0" t="n">
        <v>1</v>
      </c>
      <c r="X18" s="0" t="n">
        <v>0</v>
      </c>
      <c r="Y18" s="0" t="n">
        <v>9</v>
      </c>
      <c r="Z18" s="0" t="n">
        <v>0</v>
      </c>
    </row>
    <row r="19" customFormat="false" ht="12.75" hidden="false" customHeight="false" outlineLevel="0" collapsed="false">
      <c r="A19" s="0" t="n">
        <v>191017</v>
      </c>
      <c r="B19" s="0" t="s">
        <v>115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3</v>
      </c>
      <c r="I19" s="0" t="n">
        <v>78</v>
      </c>
      <c r="J19" s="0" t="n">
        <v>21</v>
      </c>
      <c r="K19" s="0" t="n">
        <v>15</v>
      </c>
      <c r="L19" s="0" t="n">
        <v>42</v>
      </c>
      <c r="M19" s="0" t="n">
        <v>10</v>
      </c>
      <c r="N19" s="0" t="n">
        <v>1</v>
      </c>
      <c r="O19" s="0" t="n">
        <v>0</v>
      </c>
      <c r="P19" s="0" t="n">
        <v>2</v>
      </c>
      <c r="Q19" s="0" t="n">
        <v>3</v>
      </c>
      <c r="R19" s="0" t="n">
        <v>11</v>
      </c>
      <c r="S19" s="0" t="n">
        <v>22</v>
      </c>
      <c r="T19" s="0" t="n">
        <v>4</v>
      </c>
      <c r="U19" s="0" t="n">
        <v>7</v>
      </c>
      <c r="V19" s="0" t="n">
        <v>12</v>
      </c>
      <c r="W19" s="0" t="n">
        <v>1</v>
      </c>
      <c r="X19" s="0" t="n">
        <v>0</v>
      </c>
      <c r="Y19" s="0" t="n">
        <v>5</v>
      </c>
      <c r="Z19" s="0" t="n">
        <v>0</v>
      </c>
    </row>
    <row r="20" customFormat="false" ht="12.75" hidden="false" customHeight="false" outlineLevel="0" collapsed="false">
      <c r="A20" s="0" t="n">
        <v>191018</v>
      </c>
      <c r="B20" s="0" t="s">
        <v>115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4</v>
      </c>
      <c r="I20" s="0" t="n">
        <v>40</v>
      </c>
      <c r="J20" s="0" t="n">
        <v>10</v>
      </c>
      <c r="K20" s="0" t="n">
        <v>10</v>
      </c>
      <c r="L20" s="0" t="n">
        <v>20</v>
      </c>
      <c r="M20" s="0" t="n">
        <v>3</v>
      </c>
      <c r="N20" s="0" t="n">
        <v>0</v>
      </c>
      <c r="O20" s="0" t="n">
        <v>3</v>
      </c>
      <c r="P20" s="0" t="n">
        <v>4</v>
      </c>
      <c r="Q20" s="0" t="n">
        <v>3</v>
      </c>
      <c r="R20" s="0" t="n">
        <v>5</v>
      </c>
      <c r="S20" s="0" t="n">
        <v>8</v>
      </c>
      <c r="T20" s="0" t="n">
        <v>1</v>
      </c>
      <c r="U20" s="0" t="n">
        <v>6</v>
      </c>
      <c r="V20" s="0" t="n">
        <v>3</v>
      </c>
      <c r="W20" s="0" t="n">
        <v>0</v>
      </c>
      <c r="X20" s="0" t="n">
        <v>0</v>
      </c>
      <c r="Y20" s="0" t="n">
        <v>4</v>
      </c>
      <c r="Z20" s="0" t="n">
        <v>0</v>
      </c>
    </row>
    <row r="21" customFormat="false" ht="12.75" hidden="false" customHeight="false" outlineLevel="0" collapsed="false">
      <c r="A21" s="0" t="n">
        <v>191019</v>
      </c>
      <c r="B21" s="0" t="s">
        <v>115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5</v>
      </c>
      <c r="I21" s="0" t="n">
        <v>926</v>
      </c>
      <c r="J21" s="0" t="n">
        <v>226</v>
      </c>
      <c r="K21" s="0" t="n">
        <v>251</v>
      </c>
      <c r="L21" s="0" t="n">
        <v>449</v>
      </c>
      <c r="M21" s="0" t="n">
        <v>73</v>
      </c>
      <c r="N21" s="0" t="n">
        <v>20</v>
      </c>
      <c r="O21" s="0" t="n">
        <v>30</v>
      </c>
      <c r="P21" s="0" t="n">
        <v>74</v>
      </c>
      <c r="Q21" s="0" t="n">
        <v>45</v>
      </c>
      <c r="R21" s="0" t="n">
        <v>91</v>
      </c>
      <c r="S21" s="0" t="n">
        <v>217</v>
      </c>
      <c r="T21" s="0" t="n">
        <v>61</v>
      </c>
      <c r="U21" s="0" t="n">
        <v>114</v>
      </c>
      <c r="V21" s="0" t="n">
        <v>127</v>
      </c>
      <c r="W21" s="0" t="n">
        <v>5</v>
      </c>
      <c r="X21" s="0" t="n">
        <v>1</v>
      </c>
      <c r="Y21" s="0" t="n">
        <v>66</v>
      </c>
      <c r="Z21" s="0" t="n">
        <v>2</v>
      </c>
    </row>
    <row r="22" customFormat="false" ht="12.75" hidden="false" customHeight="false" outlineLevel="0" collapsed="false">
      <c r="A22" s="0" t="n">
        <v>191020</v>
      </c>
      <c r="B22" s="0" t="s">
        <v>115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15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15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8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15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9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15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0</v>
      </c>
      <c r="I26" s="0" t="n">
        <v>0.221283366074051</v>
      </c>
      <c r="J26" s="0" t="n">
        <v>0</v>
      </c>
      <c r="K26" s="0" t="n">
        <v>0.386095168598108</v>
      </c>
      <c r="L26" s="0" t="n">
        <v>0.23737210094486</v>
      </c>
      <c r="M26" s="0" t="n">
        <v>0.930171988800729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57849279487224</v>
      </c>
      <c r="V26" s="0" t="n">
        <v>0.598811359451489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15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1</v>
      </c>
      <c r="I27" s="0" t="n">
        <v>0.4051697342839</v>
      </c>
      <c r="J27" s="0" t="n">
        <v>0.696152596649186</v>
      </c>
      <c r="K27" s="0" t="n">
        <v>0.406105388409346</v>
      </c>
      <c r="L27" s="0" t="n">
        <v>0.2486795117923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28202179958</v>
      </c>
      <c r="R27" s="0" t="n">
        <v>1.00201906842287</v>
      </c>
      <c r="S27" s="0" t="n">
        <v>0</v>
      </c>
      <c r="T27" s="0" t="n">
        <v>1.18150239844987</v>
      </c>
      <c r="U27" s="0" t="n">
        <v>0.572318117302321</v>
      </c>
      <c r="V27" s="0" t="n">
        <v>0.611456244191166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15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2</v>
      </c>
      <c r="I28" s="0" t="n">
        <v>0.554765186388775</v>
      </c>
      <c r="J28" s="0" t="n">
        <v>0.748639347985037</v>
      </c>
      <c r="K28" s="0" t="n">
        <v>0.215651093782348</v>
      </c>
      <c r="L28" s="0" t="n">
        <v>0.65974462605014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7839384021438</v>
      </c>
      <c r="S28" s="0" t="n">
        <v>0.747989777473041</v>
      </c>
      <c r="T28" s="0" t="n">
        <v>0</v>
      </c>
      <c r="U28" s="0" t="n">
        <v>1.15198746637637</v>
      </c>
      <c r="V28" s="0" t="n">
        <v>0.333104601506965</v>
      </c>
      <c r="W28" s="0" t="n">
        <v>0</v>
      </c>
      <c r="X28" s="0" t="n">
        <v>0</v>
      </c>
      <c r="Y28" s="0" t="n">
        <v>0.882511274081526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15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3</v>
      </c>
      <c r="I29" s="0" t="n">
        <v>1.31210662894161</v>
      </c>
      <c r="J29" s="0" t="n">
        <v>1.4368091342746</v>
      </c>
      <c r="K29" s="0" t="n">
        <v>1.04757894031105</v>
      </c>
      <c r="L29" s="0" t="n">
        <v>1.40699146851537</v>
      </c>
      <c r="M29" s="0" t="n">
        <v>1.81512910105731</v>
      </c>
      <c r="N29" s="0" t="n">
        <v>0</v>
      </c>
      <c r="O29" s="0" t="n">
        <v>0</v>
      </c>
      <c r="P29" s="0" t="n">
        <v>0</v>
      </c>
      <c r="Q29" s="0" t="n">
        <v>1.01939916613148</v>
      </c>
      <c r="R29" s="0" t="n">
        <v>2.12165574013961</v>
      </c>
      <c r="S29" s="0" t="n">
        <v>1.29427722382713</v>
      </c>
      <c r="T29" s="0" t="n">
        <v>0</v>
      </c>
      <c r="U29" s="0" t="n">
        <v>1.60246138068073</v>
      </c>
      <c r="V29" s="0" t="n">
        <v>1.71507170714808</v>
      </c>
      <c r="W29" s="0" t="n">
        <v>0</v>
      </c>
      <c r="X29" s="0" t="n">
        <v>0</v>
      </c>
      <c r="Y29" s="0" t="n">
        <v>1.730223544882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15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4</v>
      </c>
      <c r="I30" s="0" t="n">
        <v>1.73994567275511</v>
      </c>
      <c r="J30" s="0" t="n">
        <v>1.83608644294973</v>
      </c>
      <c r="K30" s="0" t="n">
        <v>1.66633957038063</v>
      </c>
      <c r="L30" s="0" t="n">
        <v>1.73196724416949</v>
      </c>
      <c r="M30" s="0" t="n">
        <v>2.19346347883308</v>
      </c>
      <c r="N30" s="0" t="n">
        <v>0</v>
      </c>
      <c r="O30" s="0" t="n">
        <v>3.81635690569782</v>
      </c>
      <c r="P30" s="0" t="n">
        <v>2.95118010314374</v>
      </c>
      <c r="Q30" s="0" t="n">
        <v>2.56381769546973</v>
      </c>
      <c r="R30" s="0" t="n">
        <v>0.954007307695977</v>
      </c>
      <c r="S30" s="0" t="n">
        <v>0.671232539563565</v>
      </c>
      <c r="T30" s="0" t="n">
        <v>4.37475938823365</v>
      </c>
      <c r="U30" s="0" t="n">
        <v>3.13784555524177</v>
      </c>
      <c r="V30" s="0" t="n">
        <v>0.969960328622559</v>
      </c>
      <c r="W30" s="0" t="n">
        <v>0</v>
      </c>
      <c r="X30" s="0" t="n">
        <v>0</v>
      </c>
      <c r="Y30" s="0" t="n">
        <v>1.42704245451302</v>
      </c>
      <c r="Z30" s="0" t="n">
        <v>0</v>
      </c>
    </row>
    <row r="31" customFormat="false" ht="12.75" hidden="false" customHeight="false" outlineLevel="0" collapsed="false">
      <c r="A31" s="0" t="n">
        <v>191029</v>
      </c>
      <c r="B31" s="0" t="s">
        <v>115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5</v>
      </c>
      <c r="I31" s="0" t="n">
        <v>2.40323426286184</v>
      </c>
      <c r="J31" s="0" t="n">
        <v>0.957614085354059</v>
      </c>
      <c r="K31" s="0" t="n">
        <v>2.88445764083815</v>
      </c>
      <c r="L31" s="0" t="n">
        <v>2.91032760934257</v>
      </c>
      <c r="M31" s="0" t="n">
        <v>2.74431241252504</v>
      </c>
      <c r="N31" s="0" t="n">
        <v>2.17485863418878</v>
      </c>
      <c r="O31" s="0" t="n">
        <v>5.04464510921657</v>
      </c>
      <c r="P31" s="0" t="n">
        <v>3.58351011983258</v>
      </c>
      <c r="Q31" s="0" t="n">
        <v>3.37755110657018</v>
      </c>
      <c r="R31" s="0" t="n">
        <v>0.930068173997154</v>
      </c>
      <c r="S31" s="0" t="n">
        <v>2.98514464091908</v>
      </c>
      <c r="T31" s="0" t="n">
        <v>0</v>
      </c>
      <c r="U31" s="0" t="n">
        <v>2.62103731920303</v>
      </c>
      <c r="V31" s="0" t="n">
        <v>2.26010590210513</v>
      </c>
      <c r="W31" s="0" t="n">
        <v>0</v>
      </c>
      <c r="X31" s="0" t="n">
        <v>0</v>
      </c>
      <c r="Y31" s="0" t="n">
        <v>1.96313237401598</v>
      </c>
      <c r="Z31" s="0" t="n">
        <v>0</v>
      </c>
    </row>
    <row r="32" customFormat="false" ht="12.75" hidden="false" customHeight="false" outlineLevel="0" collapsed="false">
      <c r="A32" s="0" t="n">
        <v>191030</v>
      </c>
      <c r="B32" s="0" t="s">
        <v>115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6</v>
      </c>
      <c r="I32" s="0" t="n">
        <v>2.91825180798964</v>
      </c>
      <c r="J32" s="0" t="n">
        <v>3.0607622522313</v>
      </c>
      <c r="K32" s="0" t="n">
        <v>2.74033201079691</v>
      </c>
      <c r="L32" s="0" t="n">
        <v>2.94207839733674</v>
      </c>
      <c r="M32" s="0" t="n">
        <v>2.91634465361116</v>
      </c>
      <c r="N32" s="0" t="n">
        <v>6.89861337871088</v>
      </c>
      <c r="O32" s="0" t="n">
        <v>1.77541056369285</v>
      </c>
      <c r="P32" s="0" t="n">
        <v>4.59446214163195</v>
      </c>
      <c r="Q32" s="0" t="n">
        <v>1.89272059658553</v>
      </c>
      <c r="R32" s="0" t="n">
        <v>3.00456694175146</v>
      </c>
      <c r="S32" s="0" t="n">
        <v>4.17019975256815</v>
      </c>
      <c r="T32" s="0" t="n">
        <v>2.4896265560166</v>
      </c>
      <c r="U32" s="0" t="n">
        <v>0.955707725463399</v>
      </c>
      <c r="V32" s="0" t="n">
        <v>1.42611138642984</v>
      </c>
      <c r="W32" s="0" t="n">
        <v>0</v>
      </c>
      <c r="X32" s="0" t="n">
        <v>0</v>
      </c>
      <c r="Y32" s="0" t="n">
        <v>4.1814177793884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15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7</v>
      </c>
      <c r="I33" s="0" t="n">
        <v>4.72800788081111</v>
      </c>
      <c r="J33" s="0" t="n">
        <v>4.63797307325347</v>
      </c>
      <c r="K33" s="0" t="n">
        <v>4.86949746786132</v>
      </c>
      <c r="L33" s="0" t="n">
        <v>4.69778864648879</v>
      </c>
      <c r="M33" s="0" t="n">
        <v>4.75089475184493</v>
      </c>
      <c r="N33" s="0" t="n">
        <v>0</v>
      </c>
      <c r="O33" s="0" t="n">
        <v>0</v>
      </c>
      <c r="P33" s="0" t="n">
        <v>6.85189626229059</v>
      </c>
      <c r="Q33" s="0" t="n">
        <v>3.23666494044537</v>
      </c>
      <c r="R33" s="0" t="n">
        <v>3.84307094308961</v>
      </c>
      <c r="S33" s="0" t="n">
        <v>4.38892454890085</v>
      </c>
      <c r="T33" s="0" t="n">
        <v>7.84436774395984</v>
      </c>
      <c r="U33" s="0" t="n">
        <v>6.01803221288515</v>
      </c>
      <c r="V33" s="0" t="n">
        <v>5.81728731582053</v>
      </c>
      <c r="W33" s="0" t="n">
        <v>12.9853265809635</v>
      </c>
      <c r="X33" s="0" t="n">
        <v>12.675877804538</v>
      </c>
      <c r="Y33" s="0" t="n">
        <v>1.53290769596309</v>
      </c>
      <c r="Z33" s="0" t="n">
        <v>10.1574403250381</v>
      </c>
    </row>
    <row r="34" customFormat="false" ht="12.75" hidden="false" customHeight="false" outlineLevel="0" collapsed="false">
      <c r="A34" s="0" t="n">
        <v>191032</v>
      </c>
      <c r="B34" s="0" t="s">
        <v>115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8</v>
      </c>
      <c r="I34" s="0" t="n">
        <v>5.76316223485622</v>
      </c>
      <c r="J34" s="0" t="n">
        <v>4.63637567889787</v>
      </c>
      <c r="K34" s="0" t="n">
        <v>6.87312651873925</v>
      </c>
      <c r="L34" s="0" t="n">
        <v>5.77655461526083</v>
      </c>
      <c r="M34" s="0" t="n">
        <v>4.64766803256466</v>
      </c>
      <c r="N34" s="0" t="n">
        <v>9.33554274511634</v>
      </c>
      <c r="O34" s="0" t="n">
        <v>7.03568853006877</v>
      </c>
      <c r="P34" s="0" t="n">
        <v>7.48036404438349</v>
      </c>
      <c r="Q34" s="0" t="n">
        <v>3.20393015432264</v>
      </c>
      <c r="R34" s="0" t="n">
        <v>4.55913194127838</v>
      </c>
      <c r="S34" s="0" t="n">
        <v>6.30676084762866</v>
      </c>
      <c r="T34" s="0" t="n">
        <v>4.2630834029637</v>
      </c>
      <c r="U34" s="0" t="n">
        <v>7.00243334558759</v>
      </c>
      <c r="V34" s="0" t="n">
        <v>6.06016007479969</v>
      </c>
      <c r="W34" s="0" t="n">
        <v>0</v>
      </c>
      <c r="X34" s="0" t="n">
        <v>0</v>
      </c>
      <c r="Y34" s="0" t="n">
        <v>5.95756722742268</v>
      </c>
      <c r="Z34" s="0" t="n">
        <v>0</v>
      </c>
    </row>
    <row r="35" customFormat="false" ht="12.75" hidden="false" customHeight="false" outlineLevel="0" collapsed="false">
      <c r="A35" s="0" t="n">
        <v>191033</v>
      </c>
      <c r="B35" s="0" t="s">
        <v>115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9</v>
      </c>
      <c r="I35" s="0" t="n">
        <v>8.9806849023645</v>
      </c>
      <c r="J35" s="0" t="n">
        <v>7.25909874256278</v>
      </c>
      <c r="K35" s="0" t="n">
        <v>7.97265909441223</v>
      </c>
      <c r="L35" s="0" t="n">
        <v>10.6515818418388</v>
      </c>
      <c r="M35" s="0" t="n">
        <v>7.14100813182301</v>
      </c>
      <c r="N35" s="0" t="n">
        <v>8.11578520221831</v>
      </c>
      <c r="O35" s="0" t="n">
        <v>5.90900137876699</v>
      </c>
      <c r="P35" s="0" t="n">
        <v>6.88258313177197</v>
      </c>
      <c r="Q35" s="0" t="n">
        <v>8.98957209636821</v>
      </c>
      <c r="R35" s="0" t="n">
        <v>7.25215751686127</v>
      </c>
      <c r="S35" s="0" t="n">
        <v>12.3093855444369</v>
      </c>
      <c r="T35" s="0" t="n">
        <v>12.0746211587611</v>
      </c>
      <c r="U35" s="0" t="n">
        <v>11.1011663162861</v>
      </c>
      <c r="V35" s="0" t="n">
        <v>9.09845058738527</v>
      </c>
      <c r="W35" s="0" t="n">
        <v>0</v>
      </c>
      <c r="X35" s="0" t="n">
        <v>0</v>
      </c>
      <c r="Y35" s="0" t="n">
        <v>4.43730531322938</v>
      </c>
      <c r="Z35" s="0" t="n">
        <v>0</v>
      </c>
    </row>
    <row r="36" customFormat="false" ht="12.75" hidden="false" customHeight="false" outlineLevel="0" collapsed="false">
      <c r="A36" s="0" t="n">
        <v>191034</v>
      </c>
      <c r="B36" s="0" t="s">
        <v>115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0</v>
      </c>
      <c r="I36" s="0" t="n">
        <v>9.20948323964339</v>
      </c>
      <c r="J36" s="0" t="n">
        <v>7.99610856050056</v>
      </c>
      <c r="K36" s="0" t="n">
        <v>9.30535523193598</v>
      </c>
      <c r="L36" s="0" t="n">
        <v>9.87155137352766</v>
      </c>
      <c r="M36" s="0" t="n">
        <v>7.7776049421124</v>
      </c>
      <c r="N36" s="0" t="n">
        <v>6.75173857268247</v>
      </c>
      <c r="O36" s="0" t="n">
        <v>12.1515541837801</v>
      </c>
      <c r="P36" s="0" t="n">
        <v>12.6342387871131</v>
      </c>
      <c r="Q36" s="0" t="n">
        <v>11.1102293468772</v>
      </c>
      <c r="R36" s="0" t="n">
        <v>9.03456625047432</v>
      </c>
      <c r="S36" s="0" t="n">
        <v>10.6241474121702</v>
      </c>
      <c r="T36" s="0" t="n">
        <v>5.15072303274572</v>
      </c>
      <c r="U36" s="0" t="n">
        <v>9.30736297023336</v>
      </c>
      <c r="V36" s="0" t="n">
        <v>7.28558844373208</v>
      </c>
      <c r="W36" s="0" t="n">
        <v>18.0766449746927</v>
      </c>
      <c r="X36" s="0" t="n">
        <v>0</v>
      </c>
      <c r="Y36" s="0" t="n">
        <v>8.50005843790176</v>
      </c>
      <c r="Z36" s="0" t="n">
        <v>13.4879956838414</v>
      </c>
    </row>
    <row r="37" customFormat="false" ht="12.75" hidden="false" customHeight="false" outlineLevel="0" collapsed="false">
      <c r="A37" s="0" t="n">
        <v>191035</v>
      </c>
      <c r="B37" s="0" t="s">
        <v>115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1</v>
      </c>
      <c r="I37" s="0" t="n">
        <v>14.5217972176237</v>
      </c>
      <c r="J37" s="0" t="n">
        <v>14.8731444719414</v>
      </c>
      <c r="K37" s="0" t="n">
        <v>16.8321140314145</v>
      </c>
      <c r="L37" s="0" t="n">
        <v>12.9401797464213</v>
      </c>
      <c r="M37" s="0" t="n">
        <v>16.8109607464067</v>
      </c>
      <c r="N37" s="0" t="n">
        <v>8.62329151036951</v>
      </c>
      <c r="O37" s="0" t="n">
        <v>6.00835160873614</v>
      </c>
      <c r="P37" s="0" t="n">
        <v>23.9009544447808</v>
      </c>
      <c r="Q37" s="0" t="n">
        <v>8.16526496284804</v>
      </c>
      <c r="R37" s="0" t="n">
        <v>15.5391531161552</v>
      </c>
      <c r="S37" s="0" t="n">
        <v>11.1764197863272</v>
      </c>
      <c r="T37" s="0" t="n">
        <v>16.5049184657028</v>
      </c>
      <c r="U37" s="0" t="n">
        <v>16.2400935429388</v>
      </c>
      <c r="V37" s="0" t="n">
        <v>17.6929943784532</v>
      </c>
      <c r="W37" s="0" t="n">
        <v>26.2881177707676</v>
      </c>
      <c r="X37" s="0" t="n">
        <v>0</v>
      </c>
      <c r="Y37" s="0" t="n">
        <v>14.0537363774578</v>
      </c>
      <c r="Z37" s="0" t="n">
        <v>0</v>
      </c>
    </row>
    <row r="38" customFormat="false" ht="12.75" hidden="false" customHeight="false" outlineLevel="0" collapsed="false">
      <c r="A38" s="0" t="n">
        <v>191036</v>
      </c>
      <c r="B38" s="0" t="s">
        <v>115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2</v>
      </c>
      <c r="I38" s="0" t="n">
        <v>16.0744325804876</v>
      </c>
      <c r="J38" s="0" t="n">
        <v>14.3951171762538</v>
      </c>
      <c r="K38" s="0" t="n">
        <v>14.3305895031298</v>
      </c>
      <c r="L38" s="0" t="n">
        <v>18.2009600114202</v>
      </c>
      <c r="M38" s="0" t="n">
        <v>14.4933537620605</v>
      </c>
      <c r="N38" s="0" t="n">
        <v>23.8691968015276</v>
      </c>
      <c r="O38" s="0" t="n">
        <v>30.0068587105624</v>
      </c>
      <c r="P38" s="0" t="n">
        <v>9.04690821911612</v>
      </c>
      <c r="Q38" s="0" t="n">
        <v>12.2051688890245</v>
      </c>
      <c r="R38" s="0" t="n">
        <v>12.4612532905497</v>
      </c>
      <c r="S38" s="0" t="n">
        <v>18.8979582936597</v>
      </c>
      <c r="T38" s="0" t="n">
        <v>16.3486465656165</v>
      </c>
      <c r="U38" s="0" t="n">
        <v>22.74462658197</v>
      </c>
      <c r="V38" s="0" t="n">
        <v>11.0923773183069</v>
      </c>
      <c r="W38" s="0" t="n">
        <v>36.2056480811007</v>
      </c>
      <c r="X38" s="0" t="n">
        <v>0</v>
      </c>
      <c r="Y38" s="0" t="n">
        <v>15.7301406973696</v>
      </c>
      <c r="Z38" s="0" t="n">
        <v>0</v>
      </c>
    </row>
    <row r="39" customFormat="false" ht="12.75" hidden="false" customHeight="false" outlineLevel="0" collapsed="false">
      <c r="A39" s="0" t="n">
        <v>191037</v>
      </c>
      <c r="B39" s="0" t="s">
        <v>115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3</v>
      </c>
      <c r="I39" s="0" t="n">
        <v>21.5788527243302</v>
      </c>
      <c r="J39" s="0" t="n">
        <v>20.4451194579123</v>
      </c>
      <c r="K39" s="0" t="n">
        <v>14.6460060341545</v>
      </c>
      <c r="L39" s="0" t="n">
        <v>26.8655570765157</v>
      </c>
      <c r="M39" s="0" t="n">
        <v>35.9582883854729</v>
      </c>
      <c r="N39" s="0" t="n">
        <v>10.0765820233777</v>
      </c>
      <c r="O39" s="0" t="n">
        <v>0</v>
      </c>
      <c r="P39" s="0" t="n">
        <v>7.66136755410841</v>
      </c>
      <c r="Q39" s="0" t="n">
        <v>16.1559588561581</v>
      </c>
      <c r="R39" s="0" t="n">
        <v>29.102068892534</v>
      </c>
      <c r="S39" s="0" t="n">
        <v>28.3388293487222</v>
      </c>
      <c r="T39" s="0" t="n">
        <v>16.2258640272595</v>
      </c>
      <c r="U39" s="0" t="n">
        <v>21.6564056554156</v>
      </c>
      <c r="V39" s="0" t="n">
        <v>22.4874913329461</v>
      </c>
      <c r="W39" s="0" t="n">
        <v>62.111801242236</v>
      </c>
      <c r="X39" s="0" t="n">
        <v>0</v>
      </c>
      <c r="Y39" s="0" t="n">
        <v>14.5078922934076</v>
      </c>
      <c r="Z39" s="0" t="n">
        <v>0</v>
      </c>
    </row>
    <row r="40" customFormat="false" ht="12.75" hidden="false" customHeight="false" outlineLevel="0" collapsed="false">
      <c r="A40" s="0" t="n">
        <v>191038</v>
      </c>
      <c r="B40" s="0" t="s">
        <v>115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4</v>
      </c>
      <c r="I40" s="0" t="n">
        <v>23.4283940421594</v>
      </c>
      <c r="J40" s="0" t="n">
        <v>20.7279661719592</v>
      </c>
      <c r="K40" s="0" t="n">
        <v>20.5216606127768</v>
      </c>
      <c r="L40" s="0" t="n">
        <v>27.114967462039</v>
      </c>
      <c r="M40" s="0" t="n">
        <v>22.240343983987</v>
      </c>
      <c r="N40" s="0" t="n">
        <v>0</v>
      </c>
      <c r="O40" s="0" t="n">
        <v>49.0998363338789</v>
      </c>
      <c r="P40" s="0" t="n">
        <v>32.4728040266277</v>
      </c>
      <c r="Q40" s="0" t="n">
        <v>34.6580406654344</v>
      </c>
      <c r="R40" s="0" t="n">
        <v>28.3430644521286</v>
      </c>
      <c r="S40" s="0" t="n">
        <v>21.4874701189869</v>
      </c>
      <c r="T40" s="0" t="n">
        <v>8.35142809420411</v>
      </c>
      <c r="U40" s="0" t="n">
        <v>41.7130144605117</v>
      </c>
      <c r="V40" s="0" t="n">
        <v>11.6986429574169</v>
      </c>
      <c r="W40" s="0" t="n">
        <v>0</v>
      </c>
      <c r="X40" s="0" t="n">
        <v>0</v>
      </c>
      <c r="Y40" s="0" t="n">
        <v>25.4258835494533</v>
      </c>
      <c r="Z40" s="0" t="n">
        <v>0</v>
      </c>
    </row>
    <row r="41" customFormat="false" ht="12.75" hidden="false" customHeight="false" outlineLevel="0" collapsed="false">
      <c r="A41" s="0" t="n">
        <v>191039</v>
      </c>
      <c r="B41" s="0" t="s">
        <v>115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5</v>
      </c>
      <c r="I41" s="0" t="n">
        <v>3.50289196642368</v>
      </c>
      <c r="J41" s="0" t="n">
        <v>3.2984105601679</v>
      </c>
      <c r="K41" s="0" t="n">
        <v>3.429845449251</v>
      </c>
      <c r="L41" s="0" t="n">
        <v>3.66070379598678</v>
      </c>
      <c r="M41" s="0" t="n">
        <v>3.91560109572465</v>
      </c>
      <c r="N41" s="0" t="n">
        <v>3.51656389508683</v>
      </c>
      <c r="O41" s="0" t="n">
        <v>3.97473130816357</v>
      </c>
      <c r="P41" s="0" t="n">
        <v>4.06047250730885</v>
      </c>
      <c r="Q41" s="0" t="n">
        <v>3.02630260470503</v>
      </c>
      <c r="R41" s="0" t="n">
        <v>3.19715558553621</v>
      </c>
      <c r="S41" s="0" t="n">
        <v>3.58313923286475</v>
      </c>
      <c r="T41" s="0" t="n">
        <v>3.81244996159425</v>
      </c>
      <c r="U41" s="0" t="n">
        <v>3.98886058197476</v>
      </c>
      <c r="V41" s="0" t="n">
        <v>3.04398607819785</v>
      </c>
      <c r="W41" s="0" t="n">
        <v>4.68691413573303</v>
      </c>
      <c r="X41" s="0" t="n">
        <v>0.865800865800866</v>
      </c>
      <c r="Y41" s="0" t="n">
        <v>3.22638360527836</v>
      </c>
      <c r="Z41" s="0" t="n">
        <v>1.45274932810344</v>
      </c>
    </row>
    <row r="42" customFormat="false" ht="12.75" hidden="false" customHeight="false" outlineLevel="0" collapsed="false">
      <c r="A42" s="0" t="n">
        <v>191040</v>
      </c>
      <c r="B42" s="0" t="s">
        <v>115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6</v>
      </c>
      <c r="I42" s="0" t="n">
        <v>3.28088025794902</v>
      </c>
      <c r="J42" s="0" t="n">
        <v>2.88236656932933</v>
      </c>
      <c r="K42" s="0" t="n">
        <v>3.01862006300367</v>
      </c>
      <c r="L42" s="0" t="n">
        <v>3.32988885292276</v>
      </c>
      <c r="M42" s="0" t="n">
        <v>3.06920620695181</v>
      </c>
      <c r="N42" s="0" t="n">
        <v>2.14800858488264</v>
      </c>
      <c r="O42" s="0" t="n">
        <v>2.68173452258455</v>
      </c>
      <c r="P42" s="0" t="n">
        <v>3.18834426240643</v>
      </c>
      <c r="Q42" s="0" t="n">
        <v>2.20740588624158</v>
      </c>
      <c r="R42" s="0" t="n">
        <v>2.57415024160768</v>
      </c>
      <c r="S42" s="0" t="n">
        <v>3.12222581545699</v>
      </c>
      <c r="T42" s="0" t="n">
        <v>2.9162221346459</v>
      </c>
      <c r="U42" s="0" t="n">
        <v>3.29031809630423</v>
      </c>
      <c r="V42" s="0" t="n">
        <v>2.53763404266814</v>
      </c>
      <c r="W42" s="0" t="n">
        <v>1.52182826220324</v>
      </c>
      <c r="X42" s="0" t="n">
        <v>0.0219201800729783</v>
      </c>
      <c r="Y42" s="0" t="n">
        <v>2.49528484658748</v>
      </c>
      <c r="Z42" s="0" t="n">
        <v>0.175934683332581</v>
      </c>
    </row>
    <row r="43" customFormat="false" ht="12.75" hidden="false" customHeight="false" outlineLevel="0" collapsed="false">
      <c r="A43" s="0" t="n">
        <v>191041</v>
      </c>
      <c r="B43" s="0" t="s">
        <v>115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7</v>
      </c>
      <c r="I43" s="0" t="n">
        <v>3.73597356017774</v>
      </c>
      <c r="J43" s="0" t="n">
        <v>3.7576381045355</v>
      </c>
      <c r="K43" s="0" t="n">
        <v>3.88145801029579</v>
      </c>
      <c r="L43" s="0" t="n">
        <v>4.01549051245513</v>
      </c>
      <c r="M43" s="0" t="n">
        <v>4.92328051114051</v>
      </c>
      <c r="N43" s="0" t="n">
        <v>5.43104772551717</v>
      </c>
      <c r="O43" s="0" t="n">
        <v>5.67417609050829</v>
      </c>
      <c r="P43" s="0" t="n">
        <v>5.09755139800405</v>
      </c>
      <c r="Q43" s="0" t="n">
        <v>4.04943098765463</v>
      </c>
      <c r="R43" s="0" t="n">
        <v>3.92539858750887</v>
      </c>
      <c r="S43" s="0" t="n">
        <v>4.09293120066496</v>
      </c>
      <c r="T43" s="0" t="n">
        <v>4.89725146825173</v>
      </c>
      <c r="U43" s="0" t="n">
        <v>4.79184003640482</v>
      </c>
      <c r="V43" s="0" t="n">
        <v>3.62176591581925</v>
      </c>
      <c r="W43" s="0" t="n">
        <v>10.9376941126009</v>
      </c>
      <c r="X43" s="0" t="n">
        <v>4.82393367180857</v>
      </c>
      <c r="Y43" s="0" t="n">
        <v>4.10475101814434</v>
      </c>
      <c r="Z43" s="0" t="n">
        <v>5.24783007752158</v>
      </c>
    </row>
    <row r="44" customFormat="false" ht="12.75" hidden="false" customHeight="false" outlineLevel="0" collapsed="false">
      <c r="A44" s="0" t="n">
        <v>191042</v>
      </c>
      <c r="B44" s="0" t="s">
        <v>115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8</v>
      </c>
      <c r="I44" s="0" t="n">
        <v>3.94469780991858</v>
      </c>
      <c r="J44" s="0" t="n">
        <v>3.56785933114877</v>
      </c>
      <c r="K44" s="0" t="n">
        <v>3.85317061383021</v>
      </c>
      <c r="L44" s="0" t="n">
        <v>4.24165841483548</v>
      </c>
      <c r="M44" s="0" t="n">
        <v>4.15954660103918</v>
      </c>
      <c r="N44" s="0" t="n">
        <v>3.16264206737617</v>
      </c>
      <c r="O44" s="0" t="n">
        <v>3.63343730924837</v>
      </c>
      <c r="P44" s="0" t="n">
        <v>4.4669287107613</v>
      </c>
      <c r="Q44" s="0" t="n">
        <v>3.50560440195633</v>
      </c>
      <c r="R44" s="0" t="n">
        <v>3.8108946150981</v>
      </c>
      <c r="S44" s="0" t="n">
        <v>4.36807943897198</v>
      </c>
      <c r="T44" s="0" t="n">
        <v>3.62096398376706</v>
      </c>
      <c r="U44" s="0" t="n">
        <v>4.48279343051831</v>
      </c>
      <c r="V44" s="0" t="n">
        <v>3.70537397140118</v>
      </c>
      <c r="W44" s="0" t="n">
        <v>4.70133985502665</v>
      </c>
      <c r="X44" s="0" t="n">
        <v>0.840444789242307</v>
      </c>
      <c r="Y44" s="0" t="n">
        <v>3.43398278481623</v>
      </c>
      <c r="Z44" s="0" t="n">
        <v>1.36361595721968</v>
      </c>
    </row>
    <row r="45" customFormat="false" ht="12.75" hidden="false" customHeight="false" outlineLevel="0" collapsed="false">
      <c r="A45" s="0" t="n">
        <v>191044</v>
      </c>
      <c r="B45" s="0" t="s">
        <v>115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3.68541930397884</v>
      </c>
      <c r="J45" s="0" t="n">
        <v>3.10088867631693</v>
      </c>
      <c r="K45" s="0" t="n">
        <v>3.37797917469399</v>
      </c>
      <c r="L45" s="0" t="n">
        <v>3.84216930224504</v>
      </c>
      <c r="M45" s="0" t="n">
        <v>3.21722945311352</v>
      </c>
      <c r="N45" s="0" t="n">
        <v>1.92547145449268</v>
      </c>
      <c r="O45" s="0" t="n">
        <v>2.41126867389841</v>
      </c>
      <c r="P45" s="0" t="n">
        <v>3.47206816691921</v>
      </c>
      <c r="Q45" s="0" t="n">
        <v>2.51154073046021</v>
      </c>
      <c r="R45" s="0" t="n">
        <v>3.03416007182163</v>
      </c>
      <c r="S45" s="0" t="n">
        <v>3.78231394777475</v>
      </c>
      <c r="T45" s="0" t="n">
        <v>2.76108623981917</v>
      </c>
      <c r="U45" s="0" t="n">
        <v>3.68313450207203</v>
      </c>
      <c r="V45" s="0" t="n">
        <v>3.07183926210019</v>
      </c>
      <c r="W45" s="0" t="s">
        <v>160</v>
      </c>
      <c r="X45" s="0" t="s">
        <v>160</v>
      </c>
      <c r="Y45" s="0" t="n">
        <v>2.62307927363945</v>
      </c>
      <c r="Z45" s="0" t="s">
        <v>160</v>
      </c>
    </row>
    <row r="46" customFormat="false" ht="12.75" hidden="false" customHeight="false" outlineLevel="0" collapsed="false">
      <c r="A46" s="0" t="n">
        <v>191045</v>
      </c>
      <c r="B46" s="0" t="s">
        <v>115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1</v>
      </c>
      <c r="I46" s="0" t="n">
        <v>4.2126651525883</v>
      </c>
      <c r="J46" s="0" t="n">
        <v>4.06710383906019</v>
      </c>
      <c r="K46" s="0" t="n">
        <v>4.35917848844162</v>
      </c>
      <c r="L46" s="0" t="n">
        <v>4.66062159874306</v>
      </c>
      <c r="M46" s="0" t="n">
        <v>5.22105541062139</v>
      </c>
      <c r="N46" s="0" t="n">
        <v>4.70181083897861</v>
      </c>
      <c r="O46" s="0" t="n">
        <v>5.1021899479585</v>
      </c>
      <c r="P46" s="0" t="n">
        <v>5.58521261847281</v>
      </c>
      <c r="Q46" s="0" t="n">
        <v>4.66283210107311</v>
      </c>
      <c r="R46" s="0" t="n">
        <v>4.67481459434544</v>
      </c>
      <c r="S46" s="0" t="n">
        <v>4.99539903210405</v>
      </c>
      <c r="T46" s="0" t="n">
        <v>4.59562331487444</v>
      </c>
      <c r="U46" s="0" t="n">
        <v>5.35983977686425</v>
      </c>
      <c r="V46" s="0" t="n">
        <v>4.39742155136742</v>
      </c>
      <c r="W46" s="0" t="s">
        <v>160</v>
      </c>
      <c r="X46" s="0" t="s">
        <v>160</v>
      </c>
      <c r="Y46" s="0" t="n">
        <v>4.35243483782735</v>
      </c>
      <c r="Z46" s="0" t="s">
        <v>160</v>
      </c>
    </row>
    <row r="47" customFormat="false" ht="12.75" hidden="false" customHeight="false" outlineLevel="0" collapsed="false">
      <c r="A47" s="0" t="n">
        <v>191046</v>
      </c>
      <c r="B47" s="0" t="s">
        <v>115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2</v>
      </c>
      <c r="I47" s="0" t="n">
        <v>1.80086240264315</v>
      </c>
      <c r="J47" s="0" t="n">
        <v>1.60300427792097</v>
      </c>
      <c r="K47" s="0" t="n">
        <v>1.79704467668412</v>
      </c>
      <c r="L47" s="0" t="n">
        <v>1.92505993513347</v>
      </c>
      <c r="M47" s="0" t="n">
        <v>1.83451373152865</v>
      </c>
      <c r="N47" s="0" t="n">
        <v>1.49350627934162</v>
      </c>
      <c r="O47" s="0" t="n">
        <v>1.61572271880849</v>
      </c>
      <c r="P47" s="0" t="n">
        <v>2.05199479261746</v>
      </c>
      <c r="Q47" s="0" t="n">
        <v>1.6405267409359</v>
      </c>
      <c r="R47" s="0" t="n">
        <v>1.66004656533674</v>
      </c>
      <c r="S47" s="0" t="n">
        <v>1.96321425798362</v>
      </c>
      <c r="T47" s="0" t="n">
        <v>1.75693932033791</v>
      </c>
      <c r="U47" s="0" t="n">
        <v>2.10474616415761</v>
      </c>
      <c r="V47" s="0" t="n">
        <v>1.74132282624904</v>
      </c>
      <c r="W47" s="0" t="n">
        <v>1.57152252061583</v>
      </c>
      <c r="X47" s="0" t="n">
        <v>0.517196793379881</v>
      </c>
      <c r="Y47" s="0" t="n">
        <v>1.51379603338777</v>
      </c>
      <c r="Z47" s="0" t="n">
        <v>0.686263119962906</v>
      </c>
    </row>
    <row r="48" customFormat="false" ht="12.75" hidden="false" customHeight="false" outlineLevel="0" collapsed="false">
      <c r="A48" s="0" t="n">
        <v>191048</v>
      </c>
      <c r="B48" s="0" t="s">
        <v>115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3</v>
      </c>
      <c r="I48" s="0" t="n">
        <v>1.6764771470341</v>
      </c>
      <c r="J48" s="0" t="n">
        <v>1.37872527295254</v>
      </c>
      <c r="K48" s="0" t="n">
        <v>1.56373103642856</v>
      </c>
      <c r="L48" s="0" t="n">
        <v>1.73686253269354</v>
      </c>
      <c r="M48" s="0" t="n">
        <v>1.390779937284</v>
      </c>
      <c r="N48" s="0" t="n">
        <v>0.869140275611186</v>
      </c>
      <c r="O48" s="0" t="n">
        <v>1.02266753980621</v>
      </c>
      <c r="P48" s="0" t="n">
        <v>1.58310293431981</v>
      </c>
      <c r="Q48" s="0" t="n">
        <v>1.16351967406594</v>
      </c>
      <c r="R48" s="0" t="n">
        <v>1.30812574478604</v>
      </c>
      <c r="S48" s="0" t="n">
        <v>1.69279168867954</v>
      </c>
      <c r="T48" s="0" t="n">
        <v>1.29525595785317</v>
      </c>
      <c r="U48" s="0" t="n">
        <v>1.7028013753889</v>
      </c>
      <c r="V48" s="0" t="n">
        <v>1.43133489676735</v>
      </c>
      <c r="W48" s="0" t="s">
        <v>160</v>
      </c>
      <c r="X48" s="0" t="s">
        <v>160</v>
      </c>
      <c r="Y48" s="0" t="n">
        <v>1.12785966411344</v>
      </c>
      <c r="Z48" s="0" t="s">
        <v>160</v>
      </c>
    </row>
    <row r="49" customFormat="false" ht="12.75" hidden="false" customHeight="false" outlineLevel="0" collapsed="false">
      <c r="A49" s="0" t="n">
        <v>191049</v>
      </c>
      <c r="B49" s="0" t="s">
        <v>115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4</v>
      </c>
      <c r="I49" s="0" t="n">
        <v>1.92963563214247</v>
      </c>
      <c r="J49" s="0" t="n">
        <v>1.84393713738856</v>
      </c>
      <c r="K49" s="0" t="n">
        <v>2.04634478696521</v>
      </c>
      <c r="L49" s="0" t="n">
        <v>2.12279859292253</v>
      </c>
      <c r="M49" s="0" t="n">
        <v>2.33874573053619</v>
      </c>
      <c r="N49" s="0" t="n">
        <v>2.28412390045275</v>
      </c>
      <c r="O49" s="0" t="n">
        <v>2.34222608978736</v>
      </c>
      <c r="P49" s="0" t="n">
        <v>2.58078225794189</v>
      </c>
      <c r="Q49" s="0" t="n">
        <v>2.19819803058302</v>
      </c>
      <c r="R49" s="0" t="n">
        <v>2.0532561801614</v>
      </c>
      <c r="S49" s="0" t="n">
        <v>2.25338209423151</v>
      </c>
      <c r="T49" s="0" t="n">
        <v>2.28791263681975</v>
      </c>
      <c r="U49" s="0" t="n">
        <v>2.54864266302294</v>
      </c>
      <c r="V49" s="0" t="n">
        <v>2.08124240667893</v>
      </c>
      <c r="W49" s="0" t="s">
        <v>160</v>
      </c>
      <c r="X49" s="0" t="s">
        <v>160</v>
      </c>
      <c r="Y49" s="0" t="n">
        <v>1.95564929581209</v>
      </c>
      <c r="Z49" s="0" t="s">
        <v>160</v>
      </c>
    </row>
    <row r="50" customFormat="false" ht="12.75" hidden="false" customHeight="false" outlineLevel="0" collapsed="false">
      <c r="A50" s="0" t="n">
        <v>191050</v>
      </c>
      <c r="B50" s="0" t="s">
        <v>115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5</v>
      </c>
      <c r="I50" s="0" t="n">
        <v>100</v>
      </c>
      <c r="J50" s="0" t="n">
        <v>89.6481586890123</v>
      </c>
      <c r="K50" s="0" t="n">
        <v>98.0609280864231</v>
      </c>
      <c r="L50" s="0" t="n">
        <v>107.431677784376</v>
      </c>
      <c r="M50" s="0" t="n">
        <v>101.984323594151</v>
      </c>
      <c r="N50" s="0" t="n">
        <v>84.2714699050365</v>
      </c>
      <c r="O50" s="0" t="n">
        <v>93.0710529978748</v>
      </c>
      <c r="P50" s="0" t="n">
        <v>112.01959596701</v>
      </c>
      <c r="Q50" s="0" t="n">
        <v>87.6041052567801</v>
      </c>
      <c r="R50" s="0" t="n">
        <v>93.8522297688428</v>
      </c>
      <c r="S50" s="0" t="n">
        <v>108.840851367989</v>
      </c>
      <c r="T50" s="0" t="n">
        <v>96.6237853149866</v>
      </c>
      <c r="U50" s="0" t="n">
        <v>119.222807536707</v>
      </c>
      <c r="V50" s="0" t="n">
        <v>94.8205718703375</v>
      </c>
      <c r="W50" s="0" t="n">
        <v>117.518892801778</v>
      </c>
      <c r="X50" s="0" t="n">
        <v>24.6345649361514</v>
      </c>
      <c r="Y50" s="0" t="n">
        <v>84.7909744902476</v>
      </c>
      <c r="Z50" s="0" t="n">
        <v>34.1774572567168</v>
      </c>
    </row>
    <row r="51" customFormat="false" ht="12.75" hidden="false" customHeight="false" outlineLevel="0" collapsed="false">
      <c r="A51" s="0" t="n">
        <v>191051</v>
      </c>
      <c r="B51" s="0" t="s">
        <v>115</v>
      </c>
      <c r="C51" s="0" t="n">
        <v>1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6</v>
      </c>
      <c r="I51" s="0" t="s">
        <v>160</v>
      </c>
      <c r="J51" s="0" t="n">
        <v>78.3404160560249</v>
      </c>
      <c r="K51" s="0" t="n">
        <v>86.303796861482</v>
      </c>
      <c r="L51" s="0" t="n">
        <v>97.7231609662511</v>
      </c>
      <c r="M51" s="0" t="n">
        <v>79.9394298179959</v>
      </c>
      <c r="N51" s="0" t="n">
        <v>51.4752031292829</v>
      </c>
      <c r="O51" s="0" t="n">
        <v>62.7946486256993</v>
      </c>
      <c r="P51" s="0" t="n">
        <v>87.9594764982698</v>
      </c>
      <c r="Q51" s="0" t="n">
        <v>63.8990355102286</v>
      </c>
      <c r="R51" s="0" t="n">
        <v>75.5639609870185</v>
      </c>
      <c r="S51" s="0" t="n">
        <v>94.8402207763939</v>
      </c>
      <c r="T51" s="0" t="n">
        <v>73.9095396155722</v>
      </c>
      <c r="U51" s="0" t="n">
        <v>98.3441143325234</v>
      </c>
      <c r="V51" s="0" t="n">
        <v>79.0476385049322</v>
      </c>
      <c r="W51" s="0" t="n">
        <v>38.1580646090944</v>
      </c>
      <c r="X51" s="0" t="n">
        <v>0.623693184830004</v>
      </c>
      <c r="Y51" s="0" t="n">
        <v>65.5773335280899</v>
      </c>
      <c r="Z51" s="0" t="n">
        <v>4.13904863230829</v>
      </c>
    </row>
    <row r="52" customFormat="false" ht="12.75" hidden="false" customHeight="false" outlineLevel="0" collapsed="false">
      <c r="A52" s="0" t="n">
        <v>191052</v>
      </c>
      <c r="B52" s="0" t="s">
        <v>115</v>
      </c>
      <c r="C52" s="0" t="n">
        <v>1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7</v>
      </c>
      <c r="I52" s="0" t="s">
        <v>160</v>
      </c>
      <c r="J52" s="0" t="n">
        <v>102.129595739025</v>
      </c>
      <c r="K52" s="0" t="n">
        <v>110.972748028984</v>
      </c>
      <c r="L52" s="0" t="n">
        <v>117.843700807815</v>
      </c>
      <c r="M52" s="0" t="n">
        <v>128.229975556283</v>
      </c>
      <c r="N52" s="0" t="n">
        <v>130.150450442032</v>
      </c>
      <c r="O52" s="0" t="n">
        <v>132.864715296433</v>
      </c>
      <c r="P52" s="0" t="n">
        <v>140.630344620641</v>
      </c>
      <c r="Q52" s="0" t="n">
        <v>117.221185323977</v>
      </c>
      <c r="R52" s="0" t="n">
        <v>115.22974103476</v>
      </c>
      <c r="S52" s="0" t="n">
        <v>124.326208812939</v>
      </c>
      <c r="T52" s="0" t="n">
        <v>124.117294461219</v>
      </c>
      <c r="U52" s="0" t="n">
        <v>143.223010848914</v>
      </c>
      <c r="V52" s="0" t="n">
        <v>112.818490786855</v>
      </c>
      <c r="W52" s="0" t="n">
        <v>274.249893361093</v>
      </c>
      <c r="X52" s="0" t="n">
        <v>137.255010915163</v>
      </c>
      <c r="Y52" s="0" t="n">
        <v>107.87490932538</v>
      </c>
      <c r="Z52" s="0" t="n">
        <v>123.460726978382</v>
      </c>
    </row>
    <row r="53" customFormat="false" ht="12.75" hidden="false" customHeight="false" outlineLevel="0" collapsed="false">
      <c r="A53" s="0" t="n">
        <v>1191000</v>
      </c>
      <c r="B53" s="0" t="s">
        <v>115</v>
      </c>
      <c r="C53" s="0" t="n">
        <v>19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15</v>
      </c>
      <c r="C54" s="0" t="n">
        <v>19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15</v>
      </c>
      <c r="C55" s="0" t="n">
        <v>19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15</v>
      </c>
      <c r="C56" s="0" t="n">
        <v>19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9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15</v>
      </c>
      <c r="C57" s="0" t="n">
        <v>19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20</v>
      </c>
      <c r="I57" s="0" t="n">
        <v>3</v>
      </c>
      <c r="J57" s="0" t="n">
        <v>0</v>
      </c>
      <c r="K57" s="0" t="n">
        <v>2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15</v>
      </c>
      <c r="C58" s="0" t="n">
        <v>19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21</v>
      </c>
      <c r="I58" s="0" t="n">
        <v>4</v>
      </c>
      <c r="J58" s="0" t="n">
        <v>2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2</v>
      </c>
      <c r="S58" s="0" t="n">
        <v>0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15</v>
      </c>
      <c r="C59" s="0" t="n">
        <v>19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2</v>
      </c>
      <c r="I59" s="0" t="n">
        <v>9</v>
      </c>
      <c r="J59" s="0" t="n">
        <v>3</v>
      </c>
      <c r="K59" s="0" t="n">
        <v>1</v>
      </c>
      <c r="L59" s="0" t="n">
        <v>5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2</v>
      </c>
      <c r="S59" s="0" t="n">
        <v>3</v>
      </c>
      <c r="T59" s="0" t="n">
        <v>0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15</v>
      </c>
      <c r="C60" s="0" t="n">
        <v>19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3</v>
      </c>
      <c r="I60" s="0" t="n">
        <v>10</v>
      </c>
      <c r="J60" s="0" t="n">
        <v>3</v>
      </c>
      <c r="K60" s="0" t="n">
        <v>2</v>
      </c>
      <c r="L60" s="0" t="n">
        <v>5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2</v>
      </c>
      <c r="S60" s="0" t="n">
        <v>3</v>
      </c>
      <c r="T60" s="0" t="n">
        <v>0</v>
      </c>
      <c r="U60" s="0" t="n">
        <v>1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91008</v>
      </c>
      <c r="B61" s="0" t="s">
        <v>115</v>
      </c>
      <c r="C61" s="0" t="n">
        <v>19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4</v>
      </c>
      <c r="I61" s="0" t="n">
        <v>15</v>
      </c>
      <c r="J61" s="0" t="n">
        <v>5</v>
      </c>
      <c r="K61" s="0" t="n">
        <v>4</v>
      </c>
      <c r="L61" s="0" t="n">
        <v>6</v>
      </c>
      <c r="M61" s="0" t="n">
        <v>2</v>
      </c>
      <c r="N61" s="0" t="n">
        <v>0</v>
      </c>
      <c r="O61" s="0" t="n">
        <v>1</v>
      </c>
      <c r="P61" s="0" t="n">
        <v>1</v>
      </c>
      <c r="Q61" s="0" t="n">
        <v>2</v>
      </c>
      <c r="R61" s="0" t="n">
        <v>1</v>
      </c>
      <c r="S61" s="0" t="n">
        <v>1</v>
      </c>
      <c r="T61" s="0" t="n">
        <v>4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91009</v>
      </c>
      <c r="B62" s="0" t="s">
        <v>115</v>
      </c>
      <c r="C62" s="0" t="n">
        <v>19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5</v>
      </c>
      <c r="I62" s="0" t="n">
        <v>27</v>
      </c>
      <c r="J62" s="0" t="n">
        <v>3</v>
      </c>
      <c r="K62" s="0" t="n">
        <v>10</v>
      </c>
      <c r="L62" s="0" t="n">
        <v>14</v>
      </c>
      <c r="M62" s="0" t="n">
        <v>4</v>
      </c>
      <c r="N62" s="0" t="n">
        <v>1</v>
      </c>
      <c r="O62" s="0" t="n">
        <v>1</v>
      </c>
      <c r="P62" s="0" t="n">
        <v>4</v>
      </c>
      <c r="Q62" s="0" t="n">
        <v>2</v>
      </c>
      <c r="R62" s="0" t="n">
        <v>1</v>
      </c>
      <c r="S62" s="0" t="n">
        <v>6</v>
      </c>
      <c r="T62" s="0" t="n">
        <v>0</v>
      </c>
      <c r="U62" s="0" t="n">
        <v>2</v>
      </c>
      <c r="V62" s="0" t="n">
        <v>4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91010</v>
      </c>
      <c r="B63" s="0" t="s">
        <v>115</v>
      </c>
      <c r="C63" s="0" t="n">
        <v>19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6</v>
      </c>
      <c r="I63" s="0" t="n">
        <v>34</v>
      </c>
      <c r="J63" s="0" t="n">
        <v>12</v>
      </c>
      <c r="K63" s="0" t="n">
        <v>10</v>
      </c>
      <c r="L63" s="0" t="n">
        <v>12</v>
      </c>
      <c r="M63" s="0" t="n">
        <v>2</v>
      </c>
      <c r="N63" s="0" t="n">
        <v>1</v>
      </c>
      <c r="O63" s="0" t="n">
        <v>0</v>
      </c>
      <c r="P63" s="0" t="n">
        <v>6</v>
      </c>
      <c r="Q63" s="0" t="n">
        <v>0</v>
      </c>
      <c r="R63" s="0" t="n">
        <v>3</v>
      </c>
      <c r="S63" s="0" t="n">
        <v>8</v>
      </c>
      <c r="T63" s="0" t="n">
        <v>3</v>
      </c>
      <c r="U63" s="0" t="n">
        <v>2</v>
      </c>
      <c r="V63" s="0" t="n">
        <v>3</v>
      </c>
      <c r="W63" s="0" t="n">
        <v>0</v>
      </c>
      <c r="X63" s="0" t="n">
        <v>0</v>
      </c>
      <c r="Y63" s="0" t="n">
        <v>6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15</v>
      </c>
      <c r="C64" s="0" t="n">
        <v>19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7</v>
      </c>
      <c r="I64" s="0" t="n">
        <v>43</v>
      </c>
      <c r="J64" s="0" t="n">
        <v>11</v>
      </c>
      <c r="K64" s="0" t="n">
        <v>13</v>
      </c>
      <c r="L64" s="0" t="n">
        <v>19</v>
      </c>
      <c r="M64" s="0" t="n">
        <v>4</v>
      </c>
      <c r="N64" s="0" t="n">
        <v>0</v>
      </c>
      <c r="O64" s="0" t="n">
        <v>0</v>
      </c>
      <c r="P64" s="0" t="n">
        <v>6</v>
      </c>
      <c r="Q64" s="0" t="n">
        <v>3</v>
      </c>
      <c r="R64" s="0" t="n">
        <v>3</v>
      </c>
      <c r="S64" s="0" t="n">
        <v>7</v>
      </c>
      <c r="T64" s="0" t="n">
        <v>4</v>
      </c>
      <c r="U64" s="0" t="n">
        <v>5</v>
      </c>
      <c r="V64" s="0" t="n">
        <v>7</v>
      </c>
      <c r="W64" s="0" t="n">
        <v>1</v>
      </c>
      <c r="X64" s="0" t="n">
        <v>0</v>
      </c>
      <c r="Y64" s="0" t="n">
        <v>2</v>
      </c>
      <c r="Z64" s="0" t="n">
        <v>1</v>
      </c>
    </row>
    <row r="65" customFormat="false" ht="12.75" hidden="false" customHeight="false" outlineLevel="0" collapsed="false">
      <c r="A65" s="0" t="n">
        <v>1191012</v>
      </c>
      <c r="B65" s="0" t="s">
        <v>115</v>
      </c>
      <c r="C65" s="0" t="n">
        <v>19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8</v>
      </c>
      <c r="I65" s="0" t="n">
        <v>58</v>
      </c>
      <c r="J65" s="0" t="n">
        <v>10</v>
      </c>
      <c r="K65" s="0" t="n">
        <v>20</v>
      </c>
      <c r="L65" s="0" t="n">
        <v>28</v>
      </c>
      <c r="M65" s="0" t="n">
        <v>4</v>
      </c>
      <c r="N65" s="0" t="n">
        <v>3</v>
      </c>
      <c r="O65" s="0" t="n">
        <v>2</v>
      </c>
      <c r="P65" s="0" t="n">
        <v>6</v>
      </c>
      <c r="Q65" s="0" t="n">
        <v>3</v>
      </c>
      <c r="R65" s="0" t="n">
        <v>5</v>
      </c>
      <c r="S65" s="0" t="n">
        <v>14</v>
      </c>
      <c r="T65" s="0" t="n">
        <v>3</v>
      </c>
      <c r="U65" s="0" t="n">
        <v>7</v>
      </c>
      <c r="V65" s="0" t="n">
        <v>9</v>
      </c>
      <c r="W65" s="0" t="n">
        <v>0</v>
      </c>
      <c r="X65" s="0" t="n">
        <v>0</v>
      </c>
      <c r="Y65" s="0" t="n">
        <v>2</v>
      </c>
      <c r="Z65" s="0" t="n">
        <v>0</v>
      </c>
    </row>
    <row r="66" customFormat="false" ht="12.75" hidden="false" customHeight="false" outlineLevel="0" collapsed="false">
      <c r="A66" s="0" t="n">
        <v>1191013</v>
      </c>
      <c r="B66" s="0" t="s">
        <v>115</v>
      </c>
      <c r="C66" s="0" t="n">
        <v>19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9</v>
      </c>
      <c r="I66" s="0" t="n">
        <v>75</v>
      </c>
      <c r="J66" s="0" t="n">
        <v>16</v>
      </c>
      <c r="K66" s="0" t="n">
        <v>14</v>
      </c>
      <c r="L66" s="0" t="n">
        <v>45</v>
      </c>
      <c r="M66" s="0" t="n">
        <v>6</v>
      </c>
      <c r="N66" s="0" t="n">
        <v>2</v>
      </c>
      <c r="O66" s="0" t="n">
        <v>2</v>
      </c>
      <c r="P66" s="0" t="n">
        <v>2</v>
      </c>
      <c r="Q66" s="0" t="n">
        <v>6</v>
      </c>
      <c r="R66" s="0" t="n">
        <v>7</v>
      </c>
      <c r="S66" s="0" t="n">
        <v>23</v>
      </c>
      <c r="T66" s="0" t="n">
        <v>5</v>
      </c>
      <c r="U66" s="0" t="n">
        <v>10</v>
      </c>
      <c r="V66" s="0" t="n">
        <v>8</v>
      </c>
      <c r="W66" s="0" t="n">
        <v>0</v>
      </c>
      <c r="X66" s="0" t="n">
        <v>0</v>
      </c>
      <c r="Y66" s="0" t="n">
        <v>4</v>
      </c>
      <c r="Z66" s="0" t="n">
        <v>0</v>
      </c>
    </row>
    <row r="67" customFormat="false" ht="12.75" hidden="false" customHeight="false" outlineLevel="0" collapsed="false">
      <c r="A67" s="0" t="n">
        <v>1191014</v>
      </c>
      <c r="B67" s="0" t="s">
        <v>115</v>
      </c>
      <c r="C67" s="0" t="n">
        <v>19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30</v>
      </c>
      <c r="I67" s="0" t="n">
        <v>66</v>
      </c>
      <c r="J67" s="0" t="n">
        <v>18</v>
      </c>
      <c r="K67" s="0" t="n">
        <v>20</v>
      </c>
      <c r="L67" s="0" t="n">
        <v>28</v>
      </c>
      <c r="M67" s="0" t="n">
        <v>4</v>
      </c>
      <c r="N67" s="0" t="n">
        <v>1</v>
      </c>
      <c r="O67" s="0" t="n">
        <v>3</v>
      </c>
      <c r="P67" s="0" t="n">
        <v>7</v>
      </c>
      <c r="Q67" s="0" t="n">
        <v>2</v>
      </c>
      <c r="R67" s="0" t="n">
        <v>7</v>
      </c>
      <c r="S67" s="0" t="n">
        <v>16</v>
      </c>
      <c r="T67" s="0" t="n">
        <v>3</v>
      </c>
      <c r="U67" s="0" t="n">
        <v>6</v>
      </c>
      <c r="V67" s="0" t="n">
        <v>9</v>
      </c>
      <c r="W67" s="0" t="n">
        <v>1</v>
      </c>
      <c r="X67" s="0" t="n">
        <v>0</v>
      </c>
      <c r="Y67" s="0" t="n">
        <v>6</v>
      </c>
      <c r="Z67" s="0" t="n">
        <v>1</v>
      </c>
    </row>
    <row r="68" customFormat="false" ht="12.75" hidden="false" customHeight="false" outlineLevel="0" collapsed="false">
      <c r="A68" s="0" t="n">
        <v>1191015</v>
      </c>
      <c r="B68" s="0" t="s">
        <v>115</v>
      </c>
      <c r="C68" s="0" t="n">
        <v>19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31</v>
      </c>
      <c r="I68" s="0" t="n">
        <v>83</v>
      </c>
      <c r="J68" s="0" t="n">
        <v>24</v>
      </c>
      <c r="K68" s="0" t="n">
        <v>23</v>
      </c>
      <c r="L68" s="0" t="n">
        <v>36</v>
      </c>
      <c r="M68" s="0" t="n">
        <v>9</v>
      </c>
      <c r="N68" s="0" t="n">
        <v>0</v>
      </c>
      <c r="O68" s="0" t="n">
        <v>2</v>
      </c>
      <c r="P68" s="0" t="n">
        <v>8</v>
      </c>
      <c r="Q68" s="0" t="n">
        <v>2</v>
      </c>
      <c r="R68" s="0" t="n">
        <v>9</v>
      </c>
      <c r="S68" s="0" t="n">
        <v>17</v>
      </c>
      <c r="T68" s="0" t="n">
        <v>8</v>
      </c>
      <c r="U68" s="0" t="n">
        <v>8</v>
      </c>
      <c r="V68" s="0" t="n">
        <v>13</v>
      </c>
      <c r="W68" s="0" t="n">
        <v>0</v>
      </c>
      <c r="X68" s="0" t="n">
        <v>0</v>
      </c>
      <c r="Y68" s="0" t="n">
        <v>7</v>
      </c>
      <c r="Z68" s="0" t="n">
        <v>0</v>
      </c>
    </row>
    <row r="69" customFormat="false" ht="12.75" hidden="false" customHeight="false" outlineLevel="0" collapsed="false">
      <c r="A69" s="0" t="n">
        <v>1191016</v>
      </c>
      <c r="B69" s="0" t="s">
        <v>115</v>
      </c>
      <c r="C69" s="0" t="n">
        <v>19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2</v>
      </c>
      <c r="I69" s="0" t="n">
        <v>45</v>
      </c>
      <c r="J69" s="0" t="n">
        <v>7</v>
      </c>
      <c r="K69" s="0" t="n">
        <v>14</v>
      </c>
      <c r="L69" s="0" t="n">
        <v>24</v>
      </c>
      <c r="M69" s="0" t="n">
        <v>2</v>
      </c>
      <c r="N69" s="0" t="n">
        <v>3</v>
      </c>
      <c r="O69" s="0" t="n">
        <v>3</v>
      </c>
      <c r="P69" s="0" t="n">
        <v>2</v>
      </c>
      <c r="Q69" s="0" t="n">
        <v>3</v>
      </c>
      <c r="R69" s="0" t="n">
        <v>4</v>
      </c>
      <c r="S69" s="0" t="n">
        <v>13</v>
      </c>
      <c r="T69" s="0" t="n">
        <v>1</v>
      </c>
      <c r="U69" s="0" t="n">
        <v>6</v>
      </c>
      <c r="V69" s="0" t="n">
        <v>6</v>
      </c>
      <c r="W69" s="0" t="n">
        <v>0</v>
      </c>
      <c r="X69" s="0" t="n">
        <v>0</v>
      </c>
      <c r="Y69" s="0" t="n">
        <v>2</v>
      </c>
      <c r="Z69" s="0" t="n">
        <v>0</v>
      </c>
    </row>
    <row r="70" customFormat="false" ht="12.75" hidden="false" customHeight="false" outlineLevel="0" collapsed="false">
      <c r="A70" s="0" t="n">
        <v>1191017</v>
      </c>
      <c r="B70" s="0" t="s">
        <v>115</v>
      </c>
      <c r="C70" s="0" t="n">
        <v>19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3</v>
      </c>
      <c r="I70" s="0" t="n">
        <v>35</v>
      </c>
      <c r="J70" s="0" t="n">
        <v>8</v>
      </c>
      <c r="K70" s="0" t="n">
        <v>7</v>
      </c>
      <c r="L70" s="0" t="n">
        <v>20</v>
      </c>
      <c r="M70" s="0" t="n">
        <v>5</v>
      </c>
      <c r="N70" s="0" t="n">
        <v>1</v>
      </c>
      <c r="O70" s="0" t="n">
        <v>0</v>
      </c>
      <c r="P70" s="0" t="n">
        <v>1</v>
      </c>
      <c r="Q70" s="0" t="n">
        <v>2</v>
      </c>
      <c r="R70" s="0" t="n">
        <v>4</v>
      </c>
      <c r="S70" s="0" t="n">
        <v>11</v>
      </c>
      <c r="T70" s="0" t="n">
        <v>1</v>
      </c>
      <c r="U70" s="0" t="n">
        <v>2</v>
      </c>
      <c r="V70" s="0" t="n">
        <v>5</v>
      </c>
      <c r="W70" s="0" t="n">
        <v>1</v>
      </c>
      <c r="X70" s="0" t="n">
        <v>0</v>
      </c>
      <c r="Y70" s="0" t="n">
        <v>2</v>
      </c>
      <c r="Z70" s="0" t="n">
        <v>0</v>
      </c>
    </row>
    <row r="71" customFormat="false" ht="12.75" hidden="false" customHeight="false" outlineLevel="0" collapsed="false">
      <c r="A71" s="0" t="n">
        <v>1191018</v>
      </c>
      <c r="B71" s="0" t="s">
        <v>115</v>
      </c>
      <c r="C71" s="0" t="n">
        <v>19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4</v>
      </c>
      <c r="I71" s="0" t="n">
        <v>16</v>
      </c>
      <c r="J71" s="0" t="n">
        <v>6</v>
      </c>
      <c r="K71" s="0" t="n">
        <v>4</v>
      </c>
      <c r="L71" s="0" t="n">
        <v>6</v>
      </c>
      <c r="M71" s="0" t="n">
        <v>2</v>
      </c>
      <c r="N71" s="0" t="n">
        <v>0</v>
      </c>
      <c r="O71" s="0" t="n">
        <v>1</v>
      </c>
      <c r="P71" s="0" t="n">
        <v>2</v>
      </c>
      <c r="Q71" s="0" t="n">
        <v>1</v>
      </c>
      <c r="R71" s="0" t="n">
        <v>3</v>
      </c>
      <c r="S71" s="0" t="n">
        <v>3</v>
      </c>
      <c r="T71" s="0" t="n">
        <v>0</v>
      </c>
      <c r="U71" s="0" t="n">
        <v>0</v>
      </c>
      <c r="V71" s="0" t="n">
        <v>1</v>
      </c>
      <c r="W71" s="0" t="n">
        <v>0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191019</v>
      </c>
      <c r="B72" s="0" t="s">
        <v>115</v>
      </c>
      <c r="C72" s="0" t="n">
        <v>19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5</v>
      </c>
      <c r="I72" s="0" t="n">
        <v>523</v>
      </c>
      <c r="J72" s="0" t="n">
        <v>128</v>
      </c>
      <c r="K72" s="0" t="n">
        <v>145</v>
      </c>
      <c r="L72" s="0" t="n">
        <v>250</v>
      </c>
      <c r="M72" s="0" t="n">
        <v>45</v>
      </c>
      <c r="N72" s="0" t="n">
        <v>12</v>
      </c>
      <c r="O72" s="0" t="n">
        <v>15</v>
      </c>
      <c r="P72" s="0" t="n">
        <v>45</v>
      </c>
      <c r="Q72" s="0" t="n">
        <v>26</v>
      </c>
      <c r="R72" s="0" t="n">
        <v>53</v>
      </c>
      <c r="S72" s="0" t="n">
        <v>125</v>
      </c>
      <c r="T72" s="0" t="n">
        <v>32</v>
      </c>
      <c r="U72" s="0" t="n">
        <v>54</v>
      </c>
      <c r="V72" s="0" t="n">
        <v>73</v>
      </c>
      <c r="W72" s="0" t="n">
        <v>3</v>
      </c>
      <c r="X72" s="0" t="n">
        <v>0</v>
      </c>
      <c r="Y72" s="0" t="n">
        <v>38</v>
      </c>
      <c r="Z72" s="0" t="n">
        <v>2</v>
      </c>
    </row>
    <row r="73" customFormat="false" ht="12.75" hidden="false" customHeight="false" outlineLevel="0" collapsed="false">
      <c r="A73" s="0" t="n">
        <v>1191020</v>
      </c>
      <c r="B73" s="0" t="s">
        <v>115</v>
      </c>
      <c r="C73" s="0" t="n">
        <v>19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15</v>
      </c>
      <c r="C74" s="0" t="n">
        <v>19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15</v>
      </c>
      <c r="C75" s="0" t="n">
        <v>19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8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15</v>
      </c>
      <c r="C76" s="0" t="n">
        <v>19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15</v>
      </c>
      <c r="C77" s="0" t="n">
        <v>19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40</v>
      </c>
      <c r="I77" s="0" t="n">
        <v>0.33344003414426</v>
      </c>
      <c r="J77" s="0" t="n">
        <v>0</v>
      </c>
      <c r="K77" s="0" t="n">
        <v>0.791405338029005</v>
      </c>
      <c r="L77" s="0" t="n">
        <v>0.2390217318558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.15066853842082</v>
      </c>
      <c r="V77" s="0" t="n">
        <v>1.23395092577168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15</v>
      </c>
      <c r="C78" s="0" t="n">
        <v>19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41</v>
      </c>
      <c r="I78" s="0" t="n">
        <v>0.470079995863296</v>
      </c>
      <c r="J78" s="0" t="n">
        <v>0.921773676909109</v>
      </c>
      <c r="K78" s="0" t="n">
        <v>0.417019395572088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.98505255426637</v>
      </c>
      <c r="S78" s="0" t="n">
        <v>0</v>
      </c>
      <c r="T78" s="0" t="n">
        <v>0</v>
      </c>
      <c r="U78" s="0" t="n">
        <v>1.17953738543743</v>
      </c>
      <c r="V78" s="0" t="n">
        <v>0.629330581060926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15</v>
      </c>
      <c r="C79" s="0" t="n">
        <v>19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2</v>
      </c>
      <c r="I79" s="0" t="n">
        <v>1.12806975983395</v>
      </c>
      <c r="J79" s="0" t="n">
        <v>1.49133534166493</v>
      </c>
      <c r="K79" s="0" t="n">
        <v>0.439541119071689</v>
      </c>
      <c r="L79" s="0" t="n">
        <v>1.3544592863083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2.10788136843658</v>
      </c>
      <c r="S79" s="0" t="n">
        <v>1.5257314610913</v>
      </c>
      <c r="T79" s="0" t="n">
        <v>0</v>
      </c>
      <c r="U79" s="0" t="n">
        <v>2.36186067383885</v>
      </c>
      <c r="V79" s="0" t="n">
        <v>0.672603513680755</v>
      </c>
      <c r="W79" s="0" t="n">
        <v>0</v>
      </c>
      <c r="X79" s="0" t="n">
        <v>0</v>
      </c>
      <c r="Y79" s="0" t="n">
        <v>1.78970917225951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15</v>
      </c>
      <c r="C80" s="0" t="n">
        <v>19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3</v>
      </c>
      <c r="I80" s="0" t="n">
        <v>1.22133227810225</v>
      </c>
      <c r="J80" s="0" t="n">
        <v>1.46422888825981</v>
      </c>
      <c r="K80" s="0" t="n">
        <v>0.849123492275099</v>
      </c>
      <c r="L80" s="0" t="n">
        <v>1.32151022188157</v>
      </c>
      <c r="M80" s="0" t="n">
        <v>1.91817083229432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2.10519667799964</v>
      </c>
      <c r="S80" s="0" t="n">
        <v>1.5972059543838</v>
      </c>
      <c r="T80" s="0" t="n">
        <v>0</v>
      </c>
      <c r="U80" s="0" t="n">
        <v>1.09662349625503</v>
      </c>
      <c r="V80" s="0" t="n">
        <v>1.37284377724237</v>
      </c>
      <c r="W80" s="0" t="n">
        <v>0</v>
      </c>
      <c r="X80" s="0" t="n">
        <v>0</v>
      </c>
      <c r="Y80" s="0" t="n">
        <v>1.80417486062749</v>
      </c>
      <c r="Z80" s="0" t="n">
        <v>0</v>
      </c>
    </row>
    <row r="81" customFormat="false" ht="12.75" hidden="false" customHeight="false" outlineLevel="0" collapsed="false">
      <c r="A81" s="0" t="n">
        <v>1191028</v>
      </c>
      <c r="B81" s="0" t="s">
        <v>115</v>
      </c>
      <c r="C81" s="0" t="n">
        <v>19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4</v>
      </c>
      <c r="I81" s="0" t="n">
        <v>1.58381050024127</v>
      </c>
      <c r="J81" s="0" t="n">
        <v>2.08672426025625</v>
      </c>
      <c r="K81" s="0" t="n">
        <v>1.51358632928827</v>
      </c>
      <c r="L81" s="0" t="n">
        <v>1.35379061371841</v>
      </c>
      <c r="M81" s="0" t="n">
        <v>3.09679017698156</v>
      </c>
      <c r="N81" s="0" t="n">
        <v>0</v>
      </c>
      <c r="O81" s="0" t="n">
        <v>4.00304231215724</v>
      </c>
      <c r="P81" s="0" t="n">
        <v>1.51535815489991</v>
      </c>
      <c r="Q81" s="0" t="n">
        <v>3.50225895702728</v>
      </c>
      <c r="R81" s="0" t="n">
        <v>0.961159542872521</v>
      </c>
      <c r="S81" s="0" t="n">
        <v>0.468239326484553</v>
      </c>
      <c r="T81" s="0" t="n">
        <v>7.30486869498521</v>
      </c>
      <c r="U81" s="0" t="n">
        <v>0.926397702533698</v>
      </c>
      <c r="V81" s="0" t="n">
        <v>1.3111401018755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91029</v>
      </c>
      <c r="B82" s="0" t="s">
        <v>115</v>
      </c>
      <c r="C82" s="0" t="n">
        <v>19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5</v>
      </c>
      <c r="I82" s="0" t="n">
        <v>2.72002208254965</v>
      </c>
      <c r="J82" s="0" t="n">
        <v>1.1673424282279</v>
      </c>
      <c r="K82" s="0" t="n">
        <v>3.66806909174941</v>
      </c>
      <c r="L82" s="0" t="n">
        <v>3.02361442868805</v>
      </c>
      <c r="M82" s="0" t="n">
        <v>5.75655527732205</v>
      </c>
      <c r="N82" s="0" t="n">
        <v>4.41618088676912</v>
      </c>
      <c r="O82" s="0" t="n">
        <v>3.46884972942972</v>
      </c>
      <c r="P82" s="0" t="n">
        <v>5.884256671276</v>
      </c>
      <c r="Q82" s="0" t="n">
        <v>3.43518661651294</v>
      </c>
      <c r="R82" s="0" t="n">
        <v>0.939831958045901</v>
      </c>
      <c r="S82" s="0" t="n">
        <v>2.6767192344583</v>
      </c>
      <c r="T82" s="0" t="n">
        <v>0</v>
      </c>
      <c r="U82" s="0" t="n">
        <v>1.79920834832674</v>
      </c>
      <c r="V82" s="0" t="n">
        <v>2.61142629575709</v>
      </c>
      <c r="W82" s="0" t="n">
        <v>0</v>
      </c>
      <c r="X82" s="0" t="n">
        <v>0</v>
      </c>
      <c r="Y82" s="0" t="n">
        <v>2.6758000642192</v>
      </c>
      <c r="Z82" s="0" t="n">
        <v>0</v>
      </c>
    </row>
    <row r="83" customFormat="false" ht="12.75" hidden="false" customHeight="false" outlineLevel="0" collapsed="false">
      <c r="A83" s="0" t="n">
        <v>1191030</v>
      </c>
      <c r="B83" s="0" t="s">
        <v>115</v>
      </c>
      <c r="C83" s="0" t="n">
        <v>19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6</v>
      </c>
      <c r="I83" s="0" t="n">
        <v>3.68642409273308</v>
      </c>
      <c r="J83" s="0" t="n">
        <v>4.94282795663492</v>
      </c>
      <c r="K83" s="0" t="n">
        <v>3.97843687215293</v>
      </c>
      <c r="L83" s="0" t="n">
        <v>2.80261203441608</v>
      </c>
      <c r="M83" s="0" t="n">
        <v>3.01463605806189</v>
      </c>
      <c r="N83" s="0" t="n">
        <v>4.65961511579144</v>
      </c>
      <c r="O83" s="0" t="n">
        <v>0</v>
      </c>
      <c r="P83" s="0" t="n">
        <v>9.34462995265388</v>
      </c>
      <c r="Q83" s="0" t="n">
        <v>0</v>
      </c>
      <c r="R83" s="0" t="n">
        <v>3.0009302883894</v>
      </c>
      <c r="S83" s="0" t="n">
        <v>3.84019047344748</v>
      </c>
      <c r="T83" s="0" t="n">
        <v>5.05450440584301</v>
      </c>
      <c r="U83" s="0" t="n">
        <v>1.97425570559899</v>
      </c>
      <c r="V83" s="0" t="n">
        <v>2.16976219406353</v>
      </c>
      <c r="W83" s="0" t="n">
        <v>0</v>
      </c>
      <c r="X83" s="0" t="n">
        <v>0</v>
      </c>
      <c r="Y83" s="0" t="n">
        <v>8.57816856101222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15</v>
      </c>
      <c r="C84" s="0" t="n">
        <v>19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7</v>
      </c>
      <c r="I84" s="0" t="n">
        <v>5.25088868238107</v>
      </c>
      <c r="J84" s="0" t="n">
        <v>4.88986686226134</v>
      </c>
      <c r="K84" s="0" t="n">
        <v>5.86092476375965</v>
      </c>
      <c r="L84" s="0" t="n">
        <v>5.10552310114847</v>
      </c>
      <c r="M84" s="0" t="n">
        <v>6.58533774550962</v>
      </c>
      <c r="N84" s="0" t="n">
        <v>0</v>
      </c>
      <c r="O84" s="0" t="n">
        <v>0</v>
      </c>
      <c r="P84" s="0" t="n">
        <v>10.5145100238329</v>
      </c>
      <c r="Q84" s="0" t="n">
        <v>6.64437111027441</v>
      </c>
      <c r="R84" s="0" t="n">
        <v>3.27707684745207</v>
      </c>
      <c r="S84" s="0" t="n">
        <v>3.93598956400481</v>
      </c>
      <c r="T84" s="0" t="n">
        <v>7.08152606886784</v>
      </c>
      <c r="U84" s="0" t="n">
        <v>5.65559677857208</v>
      </c>
      <c r="V84" s="0" t="n">
        <v>5.90717299578059</v>
      </c>
      <c r="W84" s="0" t="n">
        <v>25.6871307474955</v>
      </c>
      <c r="X84" s="0" t="n">
        <v>0</v>
      </c>
      <c r="Y84" s="0" t="n">
        <v>3.1230968628492</v>
      </c>
      <c r="Z84" s="0" t="n">
        <v>20.116676725005</v>
      </c>
    </row>
    <row r="85" customFormat="false" ht="12.75" hidden="false" customHeight="false" outlineLevel="0" collapsed="false">
      <c r="A85" s="0" t="n">
        <v>1191032</v>
      </c>
      <c r="B85" s="0" t="s">
        <v>115</v>
      </c>
      <c r="C85" s="0" t="n">
        <v>19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8</v>
      </c>
      <c r="I85" s="0" t="n">
        <v>7.27109526513798</v>
      </c>
      <c r="J85" s="0" t="n">
        <v>4.44582759080603</v>
      </c>
      <c r="K85" s="0" t="n">
        <v>9.09578774069728</v>
      </c>
      <c r="L85" s="0" t="n">
        <v>7.93500100604477</v>
      </c>
      <c r="M85" s="0" t="n">
        <v>6.40327847858103</v>
      </c>
      <c r="N85" s="0" t="n">
        <v>14.1917782298122</v>
      </c>
      <c r="O85" s="0" t="n">
        <v>7.07113562438128</v>
      </c>
      <c r="P85" s="0" t="n">
        <v>10.267818944126</v>
      </c>
      <c r="Q85" s="0" t="n">
        <v>6.53352788727487</v>
      </c>
      <c r="R85" s="0" t="n">
        <v>5.67981733707444</v>
      </c>
      <c r="S85" s="0" t="n">
        <v>8.66309829522601</v>
      </c>
      <c r="T85" s="0" t="n">
        <v>5.17696595282058</v>
      </c>
      <c r="U85" s="0" t="n">
        <v>8.44625167416774</v>
      </c>
      <c r="V85" s="0" t="n">
        <v>8.03399271584661</v>
      </c>
      <c r="W85" s="0" t="n">
        <v>0</v>
      </c>
      <c r="X85" s="0" t="n">
        <v>0</v>
      </c>
      <c r="Y85" s="0" t="n">
        <v>3.0533418826906</v>
      </c>
      <c r="Z85" s="0" t="n">
        <v>0</v>
      </c>
    </row>
    <row r="86" customFormat="false" ht="12.75" hidden="false" customHeight="false" outlineLevel="0" collapsed="false">
      <c r="A86" s="0" t="n">
        <v>1191033</v>
      </c>
      <c r="B86" s="0" t="s">
        <v>115</v>
      </c>
      <c r="C86" s="0" t="n">
        <v>19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9</v>
      </c>
      <c r="I86" s="0" t="n">
        <v>11.5536590438192</v>
      </c>
      <c r="J86" s="0" t="n">
        <v>8.87124496834075</v>
      </c>
      <c r="K86" s="0" t="n">
        <v>7.77561788392113</v>
      </c>
      <c r="L86" s="0" t="n">
        <v>15.5851172520321</v>
      </c>
      <c r="M86" s="0" t="n">
        <v>11.2294360951508</v>
      </c>
      <c r="N86" s="0" t="n">
        <v>11.1389585073796</v>
      </c>
      <c r="O86" s="0" t="n">
        <v>8.15860324712409</v>
      </c>
      <c r="P86" s="0" t="n">
        <v>4.08755543747062</v>
      </c>
      <c r="Q86" s="0" t="n">
        <v>16.1603102779573</v>
      </c>
      <c r="R86" s="0" t="n">
        <v>10.4735542754545</v>
      </c>
      <c r="S86" s="0" t="n">
        <v>17.6322225033156</v>
      </c>
      <c r="T86" s="0" t="n">
        <v>10.2364622786365</v>
      </c>
      <c r="U86" s="0" t="n">
        <v>14.7634162545213</v>
      </c>
      <c r="V86" s="0" t="n">
        <v>9.02404909082705</v>
      </c>
      <c r="W86" s="0" t="n">
        <v>0</v>
      </c>
      <c r="X86" s="0" t="n">
        <v>0</v>
      </c>
      <c r="Y86" s="0" t="n">
        <v>7.44324525493115</v>
      </c>
      <c r="Z86" s="0" t="n">
        <v>0</v>
      </c>
    </row>
    <row r="87" customFormat="false" ht="12.75" hidden="false" customHeight="false" outlineLevel="0" collapsed="false">
      <c r="A87" s="0" t="n">
        <v>1191034</v>
      </c>
      <c r="B87" s="0" t="s">
        <v>115</v>
      </c>
      <c r="C87" s="0" t="n">
        <v>19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50</v>
      </c>
      <c r="I87" s="0" t="n">
        <v>13.0358525447564</v>
      </c>
      <c r="J87" s="0" t="n">
        <v>12.8239836992918</v>
      </c>
      <c r="K87" s="0" t="n">
        <v>14.3870401542291</v>
      </c>
      <c r="L87" s="0" t="n">
        <v>12.3391503613608</v>
      </c>
      <c r="M87" s="0" t="n">
        <v>9.57533393977115</v>
      </c>
      <c r="N87" s="0" t="n">
        <v>7.17051484296573</v>
      </c>
      <c r="O87" s="0" t="n">
        <v>15.1599373389257</v>
      </c>
      <c r="P87" s="0" t="n">
        <v>19.0305304080689</v>
      </c>
      <c r="Q87" s="0" t="n">
        <v>6.93745880883832</v>
      </c>
      <c r="R87" s="0" t="n">
        <v>13.4713829336823</v>
      </c>
      <c r="S87" s="0" t="n">
        <v>15.4583397743082</v>
      </c>
      <c r="T87" s="0" t="n">
        <v>8.24470277846484</v>
      </c>
      <c r="U87" s="0" t="n">
        <v>11.3608391873213</v>
      </c>
      <c r="V87" s="0" t="n">
        <v>13.1394533987386</v>
      </c>
      <c r="W87" s="0" t="n">
        <v>36.7782272894447</v>
      </c>
      <c r="X87" s="0" t="n">
        <v>0</v>
      </c>
      <c r="Y87" s="0" t="n">
        <v>13.8083402375035</v>
      </c>
      <c r="Z87" s="0" t="n">
        <v>28.3929585462805</v>
      </c>
    </row>
    <row r="88" customFormat="false" ht="12.75" hidden="false" customHeight="false" outlineLevel="0" collapsed="false">
      <c r="A88" s="0" t="n">
        <v>1191035</v>
      </c>
      <c r="B88" s="0" t="s">
        <v>115</v>
      </c>
      <c r="C88" s="0" t="n">
        <v>19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51</v>
      </c>
      <c r="I88" s="0" t="n">
        <v>21.4888400427706</v>
      </c>
      <c r="J88" s="0" t="n">
        <v>22.3765791804578</v>
      </c>
      <c r="K88" s="0" t="n">
        <v>21.4794684298509</v>
      </c>
      <c r="L88" s="0" t="n">
        <v>20.9408247194802</v>
      </c>
      <c r="M88" s="0" t="n">
        <v>28.8129081828659</v>
      </c>
      <c r="N88" s="0" t="n">
        <v>0</v>
      </c>
      <c r="O88" s="0" t="n">
        <v>12.9726924823247</v>
      </c>
      <c r="P88" s="0" t="n">
        <v>28.8694020425102</v>
      </c>
      <c r="Q88" s="0" t="n">
        <v>9.22253988748501</v>
      </c>
      <c r="R88" s="0" t="n">
        <v>22.5377507324769</v>
      </c>
      <c r="S88" s="0" t="n">
        <v>21.2149952578246</v>
      </c>
      <c r="T88" s="0" t="n">
        <v>29.5967443581206</v>
      </c>
      <c r="U88" s="0" t="n">
        <v>20.5872513446049</v>
      </c>
      <c r="V88" s="0" t="n">
        <v>24.2881697929901</v>
      </c>
      <c r="W88" s="0" t="n">
        <v>0</v>
      </c>
      <c r="X88" s="0" t="n">
        <v>0</v>
      </c>
      <c r="Y88" s="0" t="n">
        <v>20.3322876728244</v>
      </c>
      <c r="Z88" s="0" t="n">
        <v>0</v>
      </c>
    </row>
    <row r="89" customFormat="false" ht="12.75" hidden="false" customHeight="false" outlineLevel="0" collapsed="false">
      <c r="A89" s="0" t="n">
        <v>1191036</v>
      </c>
      <c r="B89" s="0" t="s">
        <v>115</v>
      </c>
      <c r="C89" s="0" t="n">
        <v>19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2</v>
      </c>
      <c r="I89" s="0" t="n">
        <v>18.2591336243975</v>
      </c>
      <c r="J89" s="0" t="n">
        <v>10.0074340938983</v>
      </c>
      <c r="K89" s="0" t="n">
        <v>20.0283257750247</v>
      </c>
      <c r="L89" s="0" t="n">
        <v>22.513437708132</v>
      </c>
      <c r="M89" s="0" t="n">
        <v>10.4324239737103</v>
      </c>
      <c r="N89" s="0" t="n">
        <v>41.5915707749896</v>
      </c>
      <c r="O89" s="0" t="n">
        <v>30.9310238168883</v>
      </c>
      <c r="P89" s="0" t="n">
        <v>11.1296605453534</v>
      </c>
      <c r="Q89" s="0" t="n">
        <v>22.9533282325937</v>
      </c>
      <c r="R89" s="0" t="n">
        <v>15.6531267120607</v>
      </c>
      <c r="S89" s="0" t="n">
        <v>25.6293988920214</v>
      </c>
      <c r="T89" s="0" t="n">
        <v>5.66829157691872</v>
      </c>
      <c r="U89" s="0" t="n">
        <v>25.3817843394391</v>
      </c>
      <c r="V89" s="0" t="n">
        <v>17.1335560695622</v>
      </c>
      <c r="W89" s="0" t="n">
        <v>0</v>
      </c>
      <c r="X89" s="0" t="n">
        <v>0</v>
      </c>
      <c r="Y89" s="0" t="n">
        <v>8.73286175879836</v>
      </c>
      <c r="Z89" s="0" t="n">
        <v>0</v>
      </c>
    </row>
    <row r="90" customFormat="false" ht="12.75" hidden="false" customHeight="false" outlineLevel="0" collapsed="false">
      <c r="A90" s="0" t="n">
        <v>1191037</v>
      </c>
      <c r="B90" s="0" t="s">
        <v>115</v>
      </c>
      <c r="C90" s="0" t="n">
        <v>19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3</v>
      </c>
      <c r="I90" s="0" t="n">
        <v>28.673952581475</v>
      </c>
      <c r="J90" s="0" t="n">
        <v>22.525693368999</v>
      </c>
      <c r="K90" s="0" t="n">
        <v>19.763403822807</v>
      </c>
      <c r="L90" s="0" t="n">
        <v>39.1175089970271</v>
      </c>
      <c r="M90" s="0" t="n">
        <v>52.3834468308015</v>
      </c>
      <c r="N90" s="0" t="n">
        <v>27.9095729835334</v>
      </c>
      <c r="O90" s="0" t="n">
        <v>0</v>
      </c>
      <c r="P90" s="0" t="n">
        <v>11.1756817165847</v>
      </c>
      <c r="Q90" s="0" t="n">
        <v>31.6355583676052</v>
      </c>
      <c r="R90" s="0" t="n">
        <v>30.3536196691455</v>
      </c>
      <c r="S90" s="0" t="n">
        <v>44.7245375076235</v>
      </c>
      <c r="T90" s="0" t="n">
        <v>11.5008625646924</v>
      </c>
      <c r="U90" s="0" t="n">
        <v>18.7511719482468</v>
      </c>
      <c r="V90" s="0" t="n">
        <v>27.5542819354128</v>
      </c>
      <c r="W90" s="0" t="n">
        <v>157.728706624606</v>
      </c>
      <c r="X90" s="0" t="n">
        <v>0</v>
      </c>
      <c r="Y90" s="0" t="n">
        <v>17.1423673609325</v>
      </c>
      <c r="Z90" s="0" t="n">
        <v>0</v>
      </c>
    </row>
    <row r="91" customFormat="false" ht="12.75" hidden="false" customHeight="false" outlineLevel="0" collapsed="false">
      <c r="A91" s="0" t="n">
        <v>1191038</v>
      </c>
      <c r="B91" s="0" t="s">
        <v>115</v>
      </c>
      <c r="C91" s="0" t="n">
        <v>19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4</v>
      </c>
      <c r="I91" s="0" t="n">
        <v>36.236807537256</v>
      </c>
      <c r="J91" s="0" t="n">
        <v>46.2249614791988</v>
      </c>
      <c r="K91" s="0" t="n">
        <v>30.7243259850987</v>
      </c>
      <c r="L91" s="0" t="n">
        <v>33.04874690168</v>
      </c>
      <c r="M91" s="0" t="n">
        <v>60.5510142294883</v>
      </c>
      <c r="N91" s="0" t="n">
        <v>0</v>
      </c>
      <c r="O91" s="0" t="n">
        <v>57.8368999421631</v>
      </c>
      <c r="P91" s="0" t="n">
        <v>60.2591141910214</v>
      </c>
      <c r="Q91" s="0" t="n">
        <v>44.0917107583774</v>
      </c>
      <c r="R91" s="0" t="n">
        <v>61.1122428193115</v>
      </c>
      <c r="S91" s="0" t="n">
        <v>33.7002920691979</v>
      </c>
      <c r="T91" s="0" t="n">
        <v>0</v>
      </c>
      <c r="U91" s="0" t="n">
        <v>0</v>
      </c>
      <c r="V91" s="0" t="n">
        <v>14.9120190873844</v>
      </c>
      <c r="W91" s="0" t="n">
        <v>0</v>
      </c>
      <c r="X91" s="0" t="n">
        <v>0</v>
      </c>
      <c r="Y91" s="0" t="n">
        <v>68.9021589343133</v>
      </c>
      <c r="Z91" s="0" t="n">
        <v>0</v>
      </c>
    </row>
    <row r="92" customFormat="false" ht="12.75" hidden="false" customHeight="false" outlineLevel="0" collapsed="false">
      <c r="A92" s="0" t="n">
        <v>1191039</v>
      </c>
      <c r="B92" s="0" t="s">
        <v>115</v>
      </c>
      <c r="C92" s="0" t="n">
        <v>19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5</v>
      </c>
      <c r="I92" s="0" t="n">
        <v>4.08142147091464</v>
      </c>
      <c r="J92" s="0" t="n">
        <v>3.80798588189234</v>
      </c>
      <c r="K92" s="0" t="n">
        <v>4.0829463216455</v>
      </c>
      <c r="L92" s="0" t="n">
        <v>4.23624774186814</v>
      </c>
      <c r="M92" s="0" t="n">
        <v>5.04387046443959</v>
      </c>
      <c r="N92" s="0" t="n">
        <v>4.35530585135341</v>
      </c>
      <c r="O92" s="0" t="n">
        <v>4.09925666812418</v>
      </c>
      <c r="P92" s="0" t="n">
        <v>5.10088415325323</v>
      </c>
      <c r="Q92" s="0" t="n">
        <v>3.6010930702504</v>
      </c>
      <c r="R92" s="0" t="n">
        <v>3.76183202639245</v>
      </c>
      <c r="S92" s="0" t="n">
        <v>4.29896443105613</v>
      </c>
      <c r="T92" s="0" t="n">
        <v>4.0844094263064</v>
      </c>
      <c r="U92" s="0" t="n">
        <v>3.91418653418353</v>
      </c>
      <c r="V92" s="0" t="n">
        <v>3.60011855732893</v>
      </c>
      <c r="W92" s="0" t="n">
        <v>5.67826926352848</v>
      </c>
      <c r="X92" s="0" t="n">
        <v>0</v>
      </c>
      <c r="Y92" s="0" t="n">
        <v>3.83925639665581</v>
      </c>
      <c r="Z92" s="0" t="n">
        <v>2.94650618029671</v>
      </c>
    </row>
    <row r="93" customFormat="false" ht="12.75" hidden="false" customHeight="false" outlineLevel="0" collapsed="false">
      <c r="A93" s="0" t="n">
        <v>1191040</v>
      </c>
      <c r="B93" s="0" t="s">
        <v>115</v>
      </c>
      <c r="C93" s="0" t="n">
        <v>19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6</v>
      </c>
      <c r="I93" s="0" t="n">
        <v>3.73907951691556</v>
      </c>
      <c r="J93" s="0" t="n">
        <v>3.17691140194285</v>
      </c>
      <c r="K93" s="0" t="n">
        <v>3.44543934350146</v>
      </c>
      <c r="L93" s="0" t="n">
        <v>3.72735569909928</v>
      </c>
      <c r="M93" s="0" t="n">
        <v>3.67903372760347</v>
      </c>
      <c r="N93" s="0" t="n">
        <v>2.25045008773118</v>
      </c>
      <c r="O93" s="0" t="n">
        <v>2.29432283908595</v>
      </c>
      <c r="P93" s="0" t="n">
        <v>3.72061990344983</v>
      </c>
      <c r="Q93" s="0" t="n">
        <v>2.35235355193764</v>
      </c>
      <c r="R93" s="0" t="n">
        <v>2.81787032981738</v>
      </c>
      <c r="S93" s="0" t="n">
        <v>3.57842012962582</v>
      </c>
      <c r="T93" s="0" t="n">
        <v>2.79373302401818</v>
      </c>
      <c r="U93" s="0" t="n">
        <v>2.94045739245191</v>
      </c>
      <c r="V93" s="0" t="n">
        <v>2.82191825770532</v>
      </c>
      <c r="W93" s="0" t="n">
        <v>1.17099563321333</v>
      </c>
      <c r="X93" s="0" t="n">
        <v>0</v>
      </c>
      <c r="Y93" s="0" t="n">
        <v>2.71688632721539</v>
      </c>
      <c r="Z93" s="0" t="n">
        <v>0.3568355680775</v>
      </c>
    </row>
    <row r="94" customFormat="false" ht="12.75" hidden="false" customHeight="false" outlineLevel="0" collapsed="false">
      <c r="A94" s="0" t="n">
        <v>1191041</v>
      </c>
      <c r="B94" s="0" t="s">
        <v>115</v>
      </c>
      <c r="C94" s="0" t="n">
        <v>19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7</v>
      </c>
      <c r="I94" s="0" t="n">
        <v>4.44668247049405</v>
      </c>
      <c r="J94" s="0" t="n">
        <v>4.52770766142583</v>
      </c>
      <c r="K94" s="0" t="n">
        <v>4.80421450752995</v>
      </c>
      <c r="L94" s="0" t="n">
        <v>4.79522410584784</v>
      </c>
      <c r="M94" s="0" t="n">
        <v>6.74909552159885</v>
      </c>
      <c r="N94" s="0" t="n">
        <v>7.60784283449728</v>
      </c>
      <c r="O94" s="0" t="n">
        <v>6.76110047865267</v>
      </c>
      <c r="P94" s="0" t="n">
        <v>6.82538432293798</v>
      </c>
      <c r="Q94" s="0" t="n">
        <v>5.27643570499361</v>
      </c>
      <c r="R94" s="0" t="n">
        <v>4.92056891173779</v>
      </c>
      <c r="S94" s="0" t="n">
        <v>5.12202204532802</v>
      </c>
      <c r="T94" s="0" t="n">
        <v>5.76596743441913</v>
      </c>
      <c r="U94" s="0" t="n">
        <v>5.10716436710944</v>
      </c>
      <c r="V94" s="0" t="n">
        <v>4.52660858391465</v>
      </c>
      <c r="W94" s="0" t="n">
        <v>16.5943123989596</v>
      </c>
      <c r="X94" s="0" t="n">
        <v>5.11942217399045</v>
      </c>
      <c r="Y94" s="0" t="n">
        <v>5.26967936341689</v>
      </c>
      <c r="Z94" s="0" t="n">
        <v>10.643793431831</v>
      </c>
    </row>
    <row r="95" customFormat="false" ht="12.75" hidden="false" customHeight="false" outlineLevel="0" collapsed="false">
      <c r="A95" s="0" t="n">
        <v>1191042</v>
      </c>
      <c r="B95" s="0" t="s">
        <v>115</v>
      </c>
      <c r="C95" s="0" t="n">
        <v>19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8</v>
      </c>
      <c r="I95" s="0" t="n">
        <v>4.93967362426987</v>
      </c>
      <c r="J95" s="0" t="n">
        <v>4.48761455977071</v>
      </c>
      <c r="K95" s="0" t="n">
        <v>4.8390203259144</v>
      </c>
      <c r="L95" s="0" t="n">
        <v>5.31252780235211</v>
      </c>
      <c r="M95" s="0" t="n">
        <v>5.67824877993532</v>
      </c>
      <c r="N95" s="0" t="n">
        <v>3.91641373814987</v>
      </c>
      <c r="O95" s="0" t="n">
        <v>4.0245729200489</v>
      </c>
      <c r="P95" s="0" t="n">
        <v>5.85119545517234</v>
      </c>
      <c r="Q95" s="0" t="n">
        <v>4.40339227569381</v>
      </c>
      <c r="R95" s="0" t="n">
        <v>4.90929232238974</v>
      </c>
      <c r="S95" s="0" t="n">
        <v>5.71545760587662</v>
      </c>
      <c r="T95" s="0" t="n">
        <v>4.10940383517005</v>
      </c>
      <c r="U95" s="0" t="n">
        <v>4.69280825283689</v>
      </c>
      <c r="V95" s="0" t="n">
        <v>4.65967947559755</v>
      </c>
      <c r="W95" s="0" t="n">
        <v>5.87450546242853</v>
      </c>
      <c r="X95" s="0" t="n">
        <v>0</v>
      </c>
      <c r="Y95" s="0" t="n">
        <v>4.49416860079007</v>
      </c>
      <c r="Z95" s="0" t="n">
        <v>2.72723191443935</v>
      </c>
    </row>
    <row r="96" customFormat="false" ht="12.75" hidden="false" customHeight="false" outlineLevel="0" collapsed="false">
      <c r="A96" s="0" t="n">
        <v>1191044</v>
      </c>
      <c r="B96" s="0" t="s">
        <v>115</v>
      </c>
      <c r="C96" s="0" t="n">
        <v>19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9</v>
      </c>
      <c r="I96" s="0" t="n">
        <v>4.50849984167222</v>
      </c>
      <c r="J96" s="0" t="n">
        <v>3.71410511153551</v>
      </c>
      <c r="K96" s="0" t="n">
        <v>4.05895227990513</v>
      </c>
      <c r="L96" s="0" t="n">
        <v>4.64595917373011</v>
      </c>
      <c r="M96" s="0" t="n">
        <v>4.0655527455357</v>
      </c>
      <c r="N96" s="0" t="s">
        <v>160</v>
      </c>
      <c r="O96" s="0" t="s">
        <v>160</v>
      </c>
      <c r="P96" s="0" t="n">
        <v>4.19826693157709</v>
      </c>
      <c r="Q96" s="0" t="n">
        <v>2.78637278762593</v>
      </c>
      <c r="R96" s="0" t="n">
        <v>3.61469045279651</v>
      </c>
      <c r="S96" s="0" t="n">
        <v>4.72047541479653</v>
      </c>
      <c r="T96" s="0" t="n">
        <v>2.8002707348279</v>
      </c>
      <c r="U96" s="0" t="n">
        <v>3.50418163361315</v>
      </c>
      <c r="V96" s="0" t="n">
        <v>3.62322073342846</v>
      </c>
      <c r="W96" s="0" t="s">
        <v>160</v>
      </c>
      <c r="X96" s="0" t="s">
        <v>160</v>
      </c>
      <c r="Y96" s="0" t="n">
        <v>3.13205764180056</v>
      </c>
      <c r="Z96" s="0" t="s">
        <v>160</v>
      </c>
    </row>
    <row r="97" customFormat="false" ht="12.75" hidden="false" customHeight="false" outlineLevel="0" collapsed="false">
      <c r="A97" s="0" t="n">
        <v>1191045</v>
      </c>
      <c r="B97" s="0" t="s">
        <v>115</v>
      </c>
      <c r="C97" s="0" t="n">
        <v>19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61</v>
      </c>
      <c r="I97" s="0" t="n">
        <v>5.39025584434745</v>
      </c>
      <c r="J97" s="0" t="n">
        <v>5.33320299484163</v>
      </c>
      <c r="K97" s="0" t="n">
        <v>5.68663621090396</v>
      </c>
      <c r="L97" s="0" t="n">
        <v>6.02312847635964</v>
      </c>
      <c r="M97" s="0" t="n">
        <v>7.55614798896952</v>
      </c>
      <c r="N97" s="0" t="s">
        <v>160</v>
      </c>
      <c r="O97" s="0" t="s">
        <v>160</v>
      </c>
      <c r="P97" s="0" t="n">
        <v>7.77422166597044</v>
      </c>
      <c r="Q97" s="0" t="n">
        <v>6.38447817615626</v>
      </c>
      <c r="R97" s="0" t="n">
        <v>6.3989885076537</v>
      </c>
      <c r="S97" s="0" t="n">
        <v>6.80417570431399</v>
      </c>
      <c r="T97" s="0" t="n">
        <v>5.66564631244957</v>
      </c>
      <c r="U97" s="0" t="n">
        <v>6.05234987127096</v>
      </c>
      <c r="V97" s="0" t="n">
        <v>5.82453569539375</v>
      </c>
      <c r="W97" s="0" t="s">
        <v>160</v>
      </c>
      <c r="X97" s="0" t="s">
        <v>160</v>
      </c>
      <c r="Y97" s="0" t="n">
        <v>6.09834722758229</v>
      </c>
      <c r="Z97" s="0" t="s">
        <v>160</v>
      </c>
    </row>
    <row r="98" customFormat="false" ht="12.75" hidden="false" customHeight="false" outlineLevel="0" collapsed="false">
      <c r="A98" s="0" t="n">
        <v>1191046</v>
      </c>
      <c r="B98" s="0" t="s">
        <v>115</v>
      </c>
      <c r="C98" s="0" t="n">
        <v>19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2</v>
      </c>
      <c r="I98" s="0" t="n">
        <v>2.2156019666514</v>
      </c>
      <c r="J98" s="0" t="n">
        <v>2.00765368833398</v>
      </c>
      <c r="K98" s="0" t="n">
        <v>2.23157639218942</v>
      </c>
      <c r="L98" s="0" t="n">
        <v>2.34832084759238</v>
      </c>
      <c r="M98" s="0" t="n">
        <v>2.45766433263391</v>
      </c>
      <c r="N98" s="0" t="n">
        <v>1.85429495767521</v>
      </c>
      <c r="O98" s="0" t="n">
        <v>1.64076564580065</v>
      </c>
      <c r="P98" s="0" t="n">
        <v>2.71236042624794</v>
      </c>
      <c r="Q98" s="0" t="n">
        <v>1.94853487195267</v>
      </c>
      <c r="R98" s="0" t="n">
        <v>2.11475723702386</v>
      </c>
      <c r="S98" s="0" t="n">
        <v>2.45945115221526</v>
      </c>
      <c r="T98" s="0" t="n">
        <v>2.02027232762565</v>
      </c>
      <c r="U98" s="0" t="n">
        <v>2.29284544197623</v>
      </c>
      <c r="V98" s="0" t="n">
        <v>2.15605272961875</v>
      </c>
      <c r="W98" s="0" t="n">
        <v>2.34041698123144</v>
      </c>
      <c r="X98" s="0" t="n">
        <v>0</v>
      </c>
      <c r="Y98" s="0" t="n">
        <v>1.95464356230604</v>
      </c>
      <c r="Z98" s="0" t="n">
        <v>1.37252623992581</v>
      </c>
    </row>
    <row r="99" customFormat="false" ht="12.75" hidden="false" customHeight="false" outlineLevel="0" collapsed="false">
      <c r="A99" s="0" t="n">
        <v>1191048</v>
      </c>
      <c r="B99" s="0" t="s">
        <v>115</v>
      </c>
      <c r="C99" s="0" t="n">
        <v>19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3</v>
      </c>
      <c r="I99" s="0" t="n">
        <v>2.01889259089314</v>
      </c>
      <c r="J99" s="0" t="n">
        <v>1.65082519820123</v>
      </c>
      <c r="K99" s="0" t="n">
        <v>1.86250159474521</v>
      </c>
      <c r="L99" s="0" t="n">
        <v>2.05230345676385</v>
      </c>
      <c r="M99" s="0" t="n">
        <v>1.74798486701989</v>
      </c>
      <c r="N99" s="0" t="s">
        <v>160</v>
      </c>
      <c r="O99" s="0" t="s">
        <v>160</v>
      </c>
      <c r="P99" s="0" t="n">
        <v>1.94812474469579</v>
      </c>
      <c r="Q99" s="0" t="n">
        <v>1.25034622968393</v>
      </c>
      <c r="R99" s="0" t="n">
        <v>1.55251426030341</v>
      </c>
      <c r="S99" s="0" t="n">
        <v>2.0296002778132</v>
      </c>
      <c r="T99" s="0" t="n">
        <v>1.343716232</v>
      </c>
      <c r="U99" s="0" t="n">
        <v>1.68756630778093</v>
      </c>
      <c r="V99" s="0" t="n">
        <v>1.66870673173949</v>
      </c>
      <c r="W99" s="0" t="s">
        <v>160</v>
      </c>
      <c r="X99" s="0" t="s">
        <v>160</v>
      </c>
      <c r="Y99" s="0" t="n">
        <v>1.33797848479576</v>
      </c>
      <c r="Z99" s="0" t="s">
        <v>160</v>
      </c>
    </row>
    <row r="100" customFormat="false" ht="12.75" hidden="false" customHeight="false" outlineLevel="0" collapsed="false">
      <c r="A100" s="0" t="n">
        <v>1191049</v>
      </c>
      <c r="B100" s="0" t="s">
        <v>115</v>
      </c>
      <c r="C100" s="0" t="n">
        <v>19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4</v>
      </c>
      <c r="I100" s="0" t="n">
        <v>2.42132480270143</v>
      </c>
      <c r="J100" s="0" t="n">
        <v>2.39887593100647</v>
      </c>
      <c r="K100" s="0" t="n">
        <v>2.63351859300649</v>
      </c>
      <c r="L100" s="0" t="n">
        <v>2.66398991583095</v>
      </c>
      <c r="M100" s="0" t="n">
        <v>3.28637072998022</v>
      </c>
      <c r="N100" s="0" t="s">
        <v>160</v>
      </c>
      <c r="O100" s="0" t="s">
        <v>160</v>
      </c>
      <c r="P100" s="0" t="n">
        <v>3.60109333624271</v>
      </c>
      <c r="Q100" s="0" t="n">
        <v>2.7991259600982</v>
      </c>
      <c r="R100" s="0" t="n">
        <v>2.76254265901997</v>
      </c>
      <c r="S100" s="0" t="n">
        <v>2.92997440090729</v>
      </c>
      <c r="T100" s="0" t="n">
        <v>2.83258953846065</v>
      </c>
      <c r="U100" s="0" t="n">
        <v>2.9894534280728</v>
      </c>
      <c r="V100" s="0" t="n">
        <v>2.70488559794714</v>
      </c>
      <c r="W100" s="0" t="s">
        <v>160</v>
      </c>
      <c r="X100" s="0" t="s">
        <v>160</v>
      </c>
      <c r="Y100" s="0" t="n">
        <v>2.6863420383256</v>
      </c>
      <c r="Z100" s="0" t="s">
        <v>160</v>
      </c>
    </row>
    <row r="101" customFormat="false" ht="12.75" hidden="false" customHeight="false" outlineLevel="0" collapsed="false">
      <c r="A101" s="0" t="n">
        <v>1191050</v>
      </c>
      <c r="B101" s="0" t="s">
        <v>115</v>
      </c>
      <c r="C101" s="0" t="n">
        <v>19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5</v>
      </c>
      <c r="I101" s="0" t="n">
        <v>100</v>
      </c>
      <c r="J101" s="0" t="n">
        <v>88.7052786147277</v>
      </c>
      <c r="K101" s="0" t="n">
        <v>99.6660530671041</v>
      </c>
      <c r="L101" s="0" t="n">
        <v>107.196720362877</v>
      </c>
      <c r="M101" s="0" t="n">
        <v>111.350667022732</v>
      </c>
      <c r="N101" s="0" t="n">
        <v>87.6861110008232</v>
      </c>
      <c r="O101" s="0" t="n">
        <v>80.3124749264952</v>
      </c>
      <c r="P101" s="0" t="n">
        <v>119.578493127509</v>
      </c>
      <c r="Q101" s="0" t="n">
        <v>88.8784120314009</v>
      </c>
      <c r="R101" s="0" t="n">
        <v>95.0074878523489</v>
      </c>
      <c r="S101" s="0" t="n">
        <v>113.75343226322</v>
      </c>
      <c r="T101" s="0" t="n">
        <v>88.2448968941246</v>
      </c>
      <c r="U101" s="0" t="n">
        <v>100.628033935289</v>
      </c>
      <c r="V101" s="0" t="n">
        <v>96.699712842752</v>
      </c>
      <c r="W101" s="0" t="n">
        <v>119.684526075977</v>
      </c>
      <c r="X101" s="0" t="n">
        <v>0</v>
      </c>
      <c r="Y101" s="0" t="n">
        <v>86.2933999572976</v>
      </c>
      <c r="Z101" s="0" t="n">
        <v>60.2621503017012</v>
      </c>
    </row>
    <row r="102" customFormat="false" ht="12.75" hidden="false" customHeight="false" outlineLevel="0" collapsed="false">
      <c r="A102" s="0" t="n">
        <v>1191051</v>
      </c>
      <c r="B102" s="0" t="s">
        <v>115</v>
      </c>
      <c r="C102" s="0" t="n">
        <v>19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6</v>
      </c>
      <c r="I102" s="0" t="s">
        <v>160</v>
      </c>
      <c r="J102" s="0" t="n">
        <v>74.0046890361902</v>
      </c>
      <c r="K102" s="0" t="n">
        <v>84.1042995418346</v>
      </c>
      <c r="L102" s="0" t="n">
        <v>94.3193908657285</v>
      </c>
      <c r="M102" s="0" t="n">
        <v>81.2199406102888</v>
      </c>
      <c r="N102" s="0" t="n">
        <v>45.3086931043631</v>
      </c>
      <c r="O102" s="0" t="n">
        <v>44.9502825524937</v>
      </c>
      <c r="P102" s="0" t="n">
        <v>87.2213734301332</v>
      </c>
      <c r="Q102" s="0" t="n">
        <v>58.058329555505</v>
      </c>
      <c r="R102" s="0" t="n">
        <v>71.1671279449334</v>
      </c>
      <c r="S102" s="0" t="n">
        <v>94.68735514165</v>
      </c>
      <c r="T102" s="0" t="n">
        <v>60.3594441503233</v>
      </c>
      <c r="U102" s="0" t="n">
        <v>75.5948761482935</v>
      </c>
      <c r="V102" s="0" t="n">
        <v>75.7971385776481</v>
      </c>
      <c r="W102" s="0" t="n">
        <v>24.6818266083929</v>
      </c>
      <c r="X102" s="0" t="n">
        <v>0</v>
      </c>
      <c r="Y102" s="0" t="n">
        <v>61.0663457322436</v>
      </c>
      <c r="Z102" s="0" t="n">
        <v>7.29802597404151</v>
      </c>
    </row>
    <row r="103" customFormat="false" ht="12.75" hidden="false" customHeight="false" outlineLevel="0" collapsed="false">
      <c r="A103" s="0" t="n">
        <v>1191052</v>
      </c>
      <c r="B103" s="0" t="s">
        <v>115</v>
      </c>
      <c r="C103" s="0" t="n">
        <v>19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7</v>
      </c>
      <c r="I103" s="0" t="s">
        <v>160</v>
      </c>
      <c r="J103" s="0" t="n">
        <v>105.470866239984</v>
      </c>
      <c r="K103" s="0" t="n">
        <v>117.272445026968</v>
      </c>
      <c r="L103" s="0" t="n">
        <v>121.341415534214</v>
      </c>
      <c r="M103" s="0" t="n">
        <v>148.995953291925</v>
      </c>
      <c r="N103" s="0" t="n">
        <v>153.169989440637</v>
      </c>
      <c r="O103" s="0" t="n">
        <v>132.463213852814</v>
      </c>
      <c r="P103" s="0" t="n">
        <v>160.005431966635</v>
      </c>
      <c r="Q103" s="0" t="n">
        <v>130.227466354545</v>
      </c>
      <c r="R103" s="0" t="n">
        <v>124.272133319278</v>
      </c>
      <c r="S103" s="0" t="n">
        <v>135.532079208388</v>
      </c>
      <c r="T103" s="0" t="n">
        <v>124.575464562407</v>
      </c>
      <c r="U103" s="0" t="n">
        <v>131.29775618979</v>
      </c>
      <c r="V103" s="0" t="n">
        <v>121.585370938685</v>
      </c>
      <c r="W103" s="0" t="n">
        <v>349.768974110262</v>
      </c>
      <c r="X103" s="0" t="n">
        <v>299.573227355399</v>
      </c>
      <c r="Y103" s="0" t="n">
        <v>118.444433497631</v>
      </c>
      <c r="Z103" s="0" t="n">
        <v>217.687607057614</v>
      </c>
    </row>
    <row r="104" customFormat="false" ht="12.75" hidden="false" customHeight="false" outlineLevel="0" collapsed="false">
      <c r="A104" s="0" t="n">
        <v>2191000</v>
      </c>
      <c r="B104" s="0" t="s">
        <v>115</v>
      </c>
      <c r="C104" s="0" t="n">
        <v>19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6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15</v>
      </c>
      <c r="C105" s="0" t="n">
        <v>19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7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15</v>
      </c>
      <c r="C106" s="0" t="n">
        <v>19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8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15</v>
      </c>
      <c r="C107" s="0" t="n">
        <v>19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9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15</v>
      </c>
      <c r="C108" s="0" t="n">
        <v>19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20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15</v>
      </c>
      <c r="C109" s="0" t="n">
        <v>19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21</v>
      </c>
      <c r="I109" s="0" t="n">
        <v>3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15</v>
      </c>
      <c r="C110" s="0" t="n">
        <v>19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2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15</v>
      </c>
      <c r="C111" s="0" t="n">
        <v>19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3</v>
      </c>
      <c r="I111" s="0" t="n">
        <v>12</v>
      </c>
      <c r="J111" s="0" t="n">
        <v>3</v>
      </c>
      <c r="K111" s="0" t="n">
        <v>3</v>
      </c>
      <c r="L111" s="0" t="n">
        <v>6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2</v>
      </c>
      <c r="S111" s="0" t="n">
        <v>2</v>
      </c>
      <c r="T111" s="0" t="n">
        <v>0</v>
      </c>
      <c r="U111" s="0" t="n">
        <v>2</v>
      </c>
      <c r="V111" s="0" t="n">
        <v>3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15</v>
      </c>
      <c r="C112" s="0" t="n">
        <v>19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4</v>
      </c>
      <c r="I112" s="0" t="n">
        <v>19</v>
      </c>
      <c r="J112" s="0" t="n">
        <v>4</v>
      </c>
      <c r="K112" s="0" t="n">
        <v>5</v>
      </c>
      <c r="L112" s="0" t="n">
        <v>10</v>
      </c>
      <c r="M112" s="0" t="n">
        <v>1</v>
      </c>
      <c r="N112" s="0" t="n">
        <v>0</v>
      </c>
      <c r="O112" s="0" t="n">
        <v>1</v>
      </c>
      <c r="P112" s="0" t="n">
        <v>3</v>
      </c>
      <c r="Q112" s="0" t="n">
        <v>1</v>
      </c>
      <c r="R112" s="0" t="n">
        <v>1</v>
      </c>
      <c r="S112" s="0" t="n">
        <v>2</v>
      </c>
      <c r="T112" s="0" t="n">
        <v>1</v>
      </c>
      <c r="U112" s="0" t="n">
        <v>6</v>
      </c>
      <c r="V112" s="0" t="n">
        <v>1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15</v>
      </c>
      <c r="C113" s="0" t="n">
        <v>19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5</v>
      </c>
      <c r="I113" s="0" t="n">
        <v>22</v>
      </c>
      <c r="J113" s="0" t="n">
        <v>2</v>
      </c>
      <c r="K113" s="0" t="n">
        <v>6</v>
      </c>
      <c r="L113" s="0" t="n">
        <v>14</v>
      </c>
      <c r="M113" s="0" t="n">
        <v>0</v>
      </c>
      <c r="N113" s="0" t="n">
        <v>0</v>
      </c>
      <c r="O113" s="0" t="n">
        <v>2</v>
      </c>
      <c r="P113" s="0" t="n">
        <v>1</v>
      </c>
      <c r="Q113" s="0" t="n">
        <v>2</v>
      </c>
      <c r="R113" s="0" t="n">
        <v>1</v>
      </c>
      <c r="S113" s="0" t="n">
        <v>8</v>
      </c>
      <c r="T113" s="0" t="n">
        <v>0</v>
      </c>
      <c r="U113" s="0" t="n">
        <v>4</v>
      </c>
      <c r="V113" s="0" t="n">
        <v>3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91010</v>
      </c>
      <c r="B114" s="0" t="s">
        <v>115</v>
      </c>
      <c r="C114" s="0" t="n">
        <v>19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6</v>
      </c>
      <c r="I114" s="0" t="n">
        <v>21</v>
      </c>
      <c r="J114" s="0" t="n">
        <v>3</v>
      </c>
      <c r="K114" s="0" t="n">
        <v>4</v>
      </c>
      <c r="L114" s="0" t="n">
        <v>14</v>
      </c>
      <c r="M114" s="0" t="n">
        <v>2</v>
      </c>
      <c r="N114" s="0" t="n">
        <v>2</v>
      </c>
      <c r="O114" s="0" t="n">
        <v>1</v>
      </c>
      <c r="P114" s="0" t="n">
        <v>0</v>
      </c>
      <c r="Q114" s="0" t="n">
        <v>2</v>
      </c>
      <c r="R114" s="0" t="n">
        <v>3</v>
      </c>
      <c r="S114" s="0" t="n">
        <v>10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15</v>
      </c>
      <c r="C115" s="0" t="n">
        <v>19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7</v>
      </c>
      <c r="I115" s="0" t="n">
        <v>36</v>
      </c>
      <c r="J115" s="0" t="n">
        <v>10</v>
      </c>
      <c r="K115" s="0" t="n">
        <v>9</v>
      </c>
      <c r="L115" s="0" t="n">
        <v>17</v>
      </c>
      <c r="M115" s="0" t="n">
        <v>2</v>
      </c>
      <c r="N115" s="0" t="n">
        <v>0</v>
      </c>
      <c r="O115" s="0" t="n">
        <v>0</v>
      </c>
      <c r="P115" s="0" t="n">
        <v>2</v>
      </c>
      <c r="Q115" s="0" t="n">
        <v>0</v>
      </c>
      <c r="R115" s="0" t="n">
        <v>4</v>
      </c>
      <c r="S115" s="0" t="n">
        <v>9</v>
      </c>
      <c r="T115" s="0" t="n">
        <v>5</v>
      </c>
      <c r="U115" s="0" t="n">
        <v>6</v>
      </c>
      <c r="V115" s="0" t="n">
        <v>7</v>
      </c>
      <c r="W115" s="0" t="n">
        <v>0</v>
      </c>
      <c r="X115" s="0" t="n">
        <v>1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191012</v>
      </c>
      <c r="B116" s="0" t="s">
        <v>115</v>
      </c>
      <c r="C116" s="0" t="n">
        <v>19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8</v>
      </c>
      <c r="I116" s="0" t="n">
        <v>36</v>
      </c>
      <c r="J116" s="0" t="n">
        <v>11</v>
      </c>
      <c r="K116" s="0" t="n">
        <v>11</v>
      </c>
      <c r="L116" s="0" t="n">
        <v>14</v>
      </c>
      <c r="M116" s="0" t="n">
        <v>2</v>
      </c>
      <c r="N116" s="0" t="n">
        <v>1</v>
      </c>
      <c r="O116" s="0" t="n">
        <v>2</v>
      </c>
      <c r="P116" s="0" t="n">
        <v>3</v>
      </c>
      <c r="Q116" s="0" t="n">
        <v>0</v>
      </c>
      <c r="R116" s="0" t="n">
        <v>3</v>
      </c>
      <c r="S116" s="0" t="n">
        <v>7</v>
      </c>
      <c r="T116" s="0" t="n">
        <v>2</v>
      </c>
      <c r="U116" s="0" t="n">
        <v>5</v>
      </c>
      <c r="V116" s="0" t="n">
        <v>5</v>
      </c>
      <c r="W116" s="0" t="n">
        <v>0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191013</v>
      </c>
      <c r="B117" s="0" t="s">
        <v>115</v>
      </c>
      <c r="C117" s="0" t="n">
        <v>19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9</v>
      </c>
      <c r="I117" s="0" t="n">
        <v>47</v>
      </c>
      <c r="J117" s="0" t="n">
        <v>11</v>
      </c>
      <c r="K117" s="0" t="n">
        <v>16</v>
      </c>
      <c r="L117" s="0" t="n">
        <v>20</v>
      </c>
      <c r="M117" s="0" t="n">
        <v>2</v>
      </c>
      <c r="N117" s="0" t="n">
        <v>1</v>
      </c>
      <c r="O117" s="0" t="n">
        <v>1</v>
      </c>
      <c r="P117" s="0" t="n">
        <v>5</v>
      </c>
      <c r="Q117" s="0" t="n">
        <v>1</v>
      </c>
      <c r="R117" s="0" t="n">
        <v>3</v>
      </c>
      <c r="S117" s="0" t="n">
        <v>11</v>
      </c>
      <c r="T117" s="0" t="n">
        <v>7</v>
      </c>
      <c r="U117" s="0" t="n">
        <v>6</v>
      </c>
      <c r="V117" s="0" t="n">
        <v>9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191014</v>
      </c>
      <c r="B118" s="0" t="s">
        <v>115</v>
      </c>
      <c r="C118" s="0" t="n">
        <v>19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30</v>
      </c>
      <c r="I118" s="0" t="n">
        <v>36</v>
      </c>
      <c r="J118" s="0" t="n">
        <v>6</v>
      </c>
      <c r="K118" s="0" t="n">
        <v>8</v>
      </c>
      <c r="L118" s="0" t="n">
        <v>22</v>
      </c>
      <c r="M118" s="0" t="n">
        <v>3</v>
      </c>
      <c r="N118" s="0" t="n">
        <v>1</v>
      </c>
      <c r="O118" s="0" t="n">
        <v>2</v>
      </c>
      <c r="P118" s="0" t="n">
        <v>3</v>
      </c>
      <c r="Q118" s="0" t="n">
        <v>5</v>
      </c>
      <c r="R118" s="0" t="n">
        <v>3</v>
      </c>
      <c r="S118" s="0" t="n">
        <v>9</v>
      </c>
      <c r="T118" s="0" t="n">
        <v>1</v>
      </c>
      <c r="U118" s="0" t="n">
        <v>5</v>
      </c>
      <c r="V118" s="0" t="n">
        <v>2</v>
      </c>
      <c r="W118" s="0" t="n">
        <v>0</v>
      </c>
      <c r="X118" s="0" t="n">
        <v>0</v>
      </c>
      <c r="Y118" s="0" t="n">
        <v>2</v>
      </c>
      <c r="Z118" s="0" t="n">
        <v>0</v>
      </c>
    </row>
    <row r="119" customFormat="false" ht="12.75" hidden="false" customHeight="false" outlineLevel="0" collapsed="false">
      <c r="A119" s="0" t="n">
        <v>2191015</v>
      </c>
      <c r="B119" s="0" t="s">
        <v>115</v>
      </c>
      <c r="C119" s="0" t="n">
        <v>19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31</v>
      </c>
      <c r="I119" s="0" t="n">
        <v>47</v>
      </c>
      <c r="J119" s="0" t="n">
        <v>12</v>
      </c>
      <c r="K119" s="0" t="n">
        <v>18</v>
      </c>
      <c r="L119" s="0" t="n">
        <v>17</v>
      </c>
      <c r="M119" s="0" t="n">
        <v>3</v>
      </c>
      <c r="N119" s="0" t="n">
        <v>2</v>
      </c>
      <c r="O119" s="0" t="n">
        <v>0</v>
      </c>
      <c r="P119" s="0" t="n">
        <v>7</v>
      </c>
      <c r="Q119" s="0" t="n">
        <v>2</v>
      </c>
      <c r="R119" s="0" t="n">
        <v>5</v>
      </c>
      <c r="S119" s="0" t="n">
        <v>5</v>
      </c>
      <c r="T119" s="0" t="n">
        <v>2</v>
      </c>
      <c r="U119" s="0" t="n">
        <v>7</v>
      </c>
      <c r="V119" s="0" t="n">
        <v>9</v>
      </c>
      <c r="W119" s="0" t="n">
        <v>1</v>
      </c>
      <c r="X119" s="0" t="n">
        <v>0</v>
      </c>
      <c r="Y119" s="0" t="n">
        <v>4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15</v>
      </c>
      <c r="C120" s="0" t="n">
        <v>19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2</v>
      </c>
      <c r="I120" s="0" t="n">
        <v>56</v>
      </c>
      <c r="J120" s="0" t="n">
        <v>18</v>
      </c>
      <c r="K120" s="0" t="n">
        <v>11</v>
      </c>
      <c r="L120" s="0" t="n">
        <v>27</v>
      </c>
      <c r="M120" s="0" t="n">
        <v>5</v>
      </c>
      <c r="N120" s="0" t="n">
        <v>1</v>
      </c>
      <c r="O120" s="0" t="n">
        <v>4</v>
      </c>
      <c r="P120" s="0" t="n">
        <v>2</v>
      </c>
      <c r="Q120" s="0" t="n">
        <v>1</v>
      </c>
      <c r="R120" s="0" t="n">
        <v>4</v>
      </c>
      <c r="S120" s="0" t="n">
        <v>13</v>
      </c>
      <c r="T120" s="0" t="n">
        <v>6</v>
      </c>
      <c r="U120" s="0" t="n">
        <v>8</v>
      </c>
      <c r="V120" s="0" t="n">
        <v>4</v>
      </c>
      <c r="W120" s="0" t="n">
        <v>1</v>
      </c>
      <c r="X120" s="0" t="n">
        <v>0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191017</v>
      </c>
      <c r="B121" s="0" t="s">
        <v>115</v>
      </c>
      <c r="C121" s="0" t="n">
        <v>19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3</v>
      </c>
      <c r="I121" s="0" t="n">
        <v>43</v>
      </c>
      <c r="J121" s="0" t="n">
        <v>13</v>
      </c>
      <c r="K121" s="0" t="n">
        <v>8</v>
      </c>
      <c r="L121" s="0" t="n">
        <v>22</v>
      </c>
      <c r="M121" s="0" t="n">
        <v>5</v>
      </c>
      <c r="N121" s="0" t="n">
        <v>0</v>
      </c>
      <c r="O121" s="0" t="n">
        <v>0</v>
      </c>
      <c r="P121" s="0" t="n">
        <v>1</v>
      </c>
      <c r="Q121" s="0" t="n">
        <v>1</v>
      </c>
      <c r="R121" s="0" t="n">
        <v>7</v>
      </c>
      <c r="S121" s="0" t="n">
        <v>11</v>
      </c>
      <c r="T121" s="0" t="n">
        <v>3</v>
      </c>
      <c r="U121" s="0" t="n">
        <v>5</v>
      </c>
      <c r="V121" s="0" t="n">
        <v>7</v>
      </c>
      <c r="W121" s="0" t="n">
        <v>0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191018</v>
      </c>
      <c r="B122" s="0" t="s">
        <v>115</v>
      </c>
      <c r="C122" s="0" t="n">
        <v>19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4</v>
      </c>
      <c r="I122" s="0" t="n">
        <v>24</v>
      </c>
      <c r="J122" s="0" t="n">
        <v>4</v>
      </c>
      <c r="K122" s="0" t="n">
        <v>6</v>
      </c>
      <c r="L122" s="0" t="n">
        <v>14</v>
      </c>
      <c r="M122" s="0" t="n">
        <v>1</v>
      </c>
      <c r="N122" s="0" t="n">
        <v>0</v>
      </c>
      <c r="O122" s="0" t="n">
        <v>2</v>
      </c>
      <c r="P122" s="0" t="n">
        <v>2</v>
      </c>
      <c r="Q122" s="0" t="n">
        <v>2</v>
      </c>
      <c r="R122" s="0" t="n">
        <v>2</v>
      </c>
      <c r="S122" s="0" t="n">
        <v>5</v>
      </c>
      <c r="T122" s="0" t="n">
        <v>1</v>
      </c>
      <c r="U122" s="0" t="n">
        <v>6</v>
      </c>
      <c r="V122" s="0" t="n">
        <v>2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191019</v>
      </c>
      <c r="B123" s="0" t="s">
        <v>115</v>
      </c>
      <c r="C123" s="0" t="n">
        <v>19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5</v>
      </c>
      <c r="I123" s="0" t="n">
        <v>403</v>
      </c>
      <c r="J123" s="0" t="n">
        <v>98</v>
      </c>
      <c r="K123" s="0" t="n">
        <v>106</v>
      </c>
      <c r="L123" s="0" t="n">
        <v>199</v>
      </c>
      <c r="M123" s="0" t="n">
        <v>28</v>
      </c>
      <c r="N123" s="0" t="n">
        <v>8</v>
      </c>
      <c r="O123" s="0" t="n">
        <v>15</v>
      </c>
      <c r="P123" s="0" t="n">
        <v>29</v>
      </c>
      <c r="Q123" s="0" t="n">
        <v>19</v>
      </c>
      <c r="R123" s="0" t="n">
        <v>38</v>
      </c>
      <c r="S123" s="0" t="n">
        <v>92</v>
      </c>
      <c r="T123" s="0" t="n">
        <v>29</v>
      </c>
      <c r="U123" s="0" t="n">
        <v>60</v>
      </c>
      <c r="V123" s="0" t="n">
        <v>54</v>
      </c>
      <c r="W123" s="0" t="n">
        <v>2</v>
      </c>
      <c r="X123" s="0" t="n">
        <v>1</v>
      </c>
      <c r="Y123" s="0" t="n">
        <v>28</v>
      </c>
      <c r="Z123" s="0" t="n">
        <v>0</v>
      </c>
    </row>
    <row r="124" customFormat="false" ht="12.75" hidden="false" customHeight="false" outlineLevel="0" collapsed="false">
      <c r="A124" s="0" t="n">
        <v>2191020</v>
      </c>
      <c r="B124" s="0" t="s">
        <v>115</v>
      </c>
      <c r="C124" s="0" t="n">
        <v>19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6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15</v>
      </c>
      <c r="C125" s="0" t="n">
        <v>19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7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15</v>
      </c>
      <c r="C126" s="0" t="n">
        <v>19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8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15</v>
      </c>
      <c r="C127" s="0" t="n">
        <v>19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9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15</v>
      </c>
      <c r="C128" s="0" t="n">
        <v>19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40</v>
      </c>
      <c r="I128" s="0" t="n">
        <v>0.110141256161027</v>
      </c>
      <c r="J128" s="0" t="n">
        <v>0</v>
      </c>
      <c r="K128" s="0" t="n">
        <v>0</v>
      </c>
      <c r="L128" s="0" t="n">
        <v>0.235745084125633</v>
      </c>
      <c r="M128" s="0" t="n">
        <v>1.8595310262751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15</v>
      </c>
      <c r="C129" s="0" t="n">
        <v>19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41</v>
      </c>
      <c r="I129" s="0" t="n">
        <v>0.342172016716244</v>
      </c>
      <c r="J129" s="0" t="n">
        <v>0.467361789434819</v>
      </c>
      <c r="K129" s="0" t="n">
        <v>0.39574808260054</v>
      </c>
      <c r="L129" s="0" t="n">
        <v>0.24384355972582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8446109562754</v>
      </c>
      <c r="R129" s="0" t="n">
        <v>0</v>
      </c>
      <c r="S129" s="0" t="n">
        <v>0</v>
      </c>
      <c r="T129" s="0" t="n">
        <v>2.39417736065888</v>
      </c>
      <c r="U129" s="0" t="n">
        <v>0</v>
      </c>
      <c r="V129" s="0" t="n">
        <v>0.59456920488260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15</v>
      </c>
      <c r="C130" s="0" t="n">
        <v>19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2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15</v>
      </c>
      <c r="C131" s="0" t="n">
        <v>19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3</v>
      </c>
      <c r="I131" s="0" t="n">
        <v>1.39873996841179</v>
      </c>
      <c r="J131" s="0" t="n">
        <v>1.41039745000141</v>
      </c>
      <c r="K131" s="0" t="n">
        <v>1.24093086360515</v>
      </c>
      <c r="L131" s="0" t="n">
        <v>1.4871547012678</v>
      </c>
      <c r="M131" s="0" t="n">
        <v>1.72259353682905</v>
      </c>
      <c r="N131" s="0" t="n">
        <v>0</v>
      </c>
      <c r="O131" s="0" t="n">
        <v>0</v>
      </c>
      <c r="P131" s="0" t="n">
        <v>0</v>
      </c>
      <c r="Q131" s="0" t="n">
        <v>1.96494537451859</v>
      </c>
      <c r="R131" s="0" t="n">
        <v>2.13837419410023</v>
      </c>
      <c r="S131" s="0" t="n">
        <v>1.00761758897263</v>
      </c>
      <c r="T131" s="0" t="n">
        <v>0</v>
      </c>
      <c r="U131" s="0" t="n">
        <v>2.08283432094394</v>
      </c>
      <c r="V131" s="0" t="n">
        <v>2.05690778196778</v>
      </c>
      <c r="W131" s="0" t="n">
        <v>0</v>
      </c>
      <c r="X131" s="0" t="n">
        <v>0</v>
      </c>
      <c r="Y131" s="0" t="n">
        <v>1.6620959029336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15</v>
      </c>
      <c r="C132" s="0" t="n">
        <v>19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4</v>
      </c>
      <c r="I132" s="0" t="n">
        <v>1.88679057915533</v>
      </c>
      <c r="J132" s="0" t="n">
        <v>1.59640489617382</v>
      </c>
      <c r="K132" s="0" t="n">
        <v>1.81269101231542</v>
      </c>
      <c r="L132" s="0" t="n">
        <v>2.08071077079931</v>
      </c>
      <c r="M132" s="0" t="n">
        <v>1.38529098037043</v>
      </c>
      <c r="N132" s="0" t="n">
        <v>0</v>
      </c>
      <c r="O132" s="0" t="n">
        <v>3.64630811303555</v>
      </c>
      <c r="P132" s="0" t="n">
        <v>4.31356760798298</v>
      </c>
      <c r="Q132" s="0" t="n">
        <v>1.66925401038276</v>
      </c>
      <c r="R132" s="0" t="n">
        <v>0.946960729538546</v>
      </c>
      <c r="S132" s="0" t="n">
        <v>0.856997167624361</v>
      </c>
      <c r="T132" s="0" t="n">
        <v>1.67971243323143</v>
      </c>
      <c r="U132" s="0" t="n">
        <v>5.21113793882124</v>
      </c>
      <c r="V132" s="0" t="n">
        <v>0.637950392977442</v>
      </c>
      <c r="W132" s="0" t="n">
        <v>0</v>
      </c>
      <c r="X132" s="0" t="n">
        <v>0</v>
      </c>
      <c r="Y132" s="0" t="n">
        <v>2.76384340063292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15</v>
      </c>
      <c r="C133" s="0" t="n">
        <v>19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5</v>
      </c>
      <c r="I133" s="0" t="n">
        <v>2.10268761708147</v>
      </c>
      <c r="J133" s="0" t="n">
        <v>0.754327008301369</v>
      </c>
      <c r="K133" s="0" t="n">
        <v>2.12710139892369</v>
      </c>
      <c r="L133" s="0" t="n">
        <v>2.8052233258327</v>
      </c>
      <c r="M133" s="0" t="n">
        <v>0</v>
      </c>
      <c r="N133" s="0" t="n">
        <v>0</v>
      </c>
      <c r="O133" s="0" t="n">
        <v>6.52720211481349</v>
      </c>
      <c r="P133" s="0" t="n">
        <v>1.39762403913347</v>
      </c>
      <c r="Q133" s="0" t="n">
        <v>3.3218176986447</v>
      </c>
      <c r="R133" s="0" t="n">
        <v>0.920505173239074</v>
      </c>
      <c r="S133" s="0" t="n">
        <v>3.26752003398221</v>
      </c>
      <c r="T133" s="0" t="n">
        <v>0</v>
      </c>
      <c r="U133" s="0" t="n">
        <v>3.39682566641474</v>
      </c>
      <c r="V133" s="0" t="n">
        <v>1.91635738787712</v>
      </c>
      <c r="W133" s="0" t="n">
        <v>0</v>
      </c>
      <c r="X133" s="0" t="n">
        <v>0</v>
      </c>
      <c r="Y133" s="0" t="n">
        <v>1.28085253544759</v>
      </c>
      <c r="Z133" s="0" t="n">
        <v>0</v>
      </c>
    </row>
    <row r="134" customFormat="false" ht="12.75" hidden="false" customHeight="false" outlineLevel="0" collapsed="false">
      <c r="A134" s="0" t="n">
        <v>2191030</v>
      </c>
      <c r="B134" s="0" t="s">
        <v>115</v>
      </c>
      <c r="C134" s="0" t="n">
        <v>19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6</v>
      </c>
      <c r="I134" s="0" t="n">
        <v>2.18207436301613</v>
      </c>
      <c r="J134" s="0" t="n">
        <v>1.21311130700612</v>
      </c>
      <c r="K134" s="0" t="n">
        <v>1.54123576283464</v>
      </c>
      <c r="L134" s="0" t="n">
        <v>3.07316098753833</v>
      </c>
      <c r="M134" s="0" t="n">
        <v>2.82426039680859</v>
      </c>
      <c r="N134" s="0" t="n">
        <v>9.08017797148824</v>
      </c>
      <c r="O134" s="0" t="n">
        <v>3.45984845863751</v>
      </c>
      <c r="P134" s="0" t="n">
        <v>0</v>
      </c>
      <c r="Q134" s="0" t="n">
        <v>3.74069502113493</v>
      </c>
      <c r="R134" s="0" t="n">
        <v>3.00821241990634</v>
      </c>
      <c r="S134" s="0" t="n">
        <v>4.47805974627314</v>
      </c>
      <c r="T134" s="0" t="n">
        <v>0</v>
      </c>
      <c r="U134" s="0" t="n">
        <v>0</v>
      </c>
      <c r="V134" s="0" t="n">
        <v>0.703140930536708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15</v>
      </c>
      <c r="C135" s="0" t="n">
        <v>19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7</v>
      </c>
      <c r="I135" s="0" t="n">
        <v>4.22542650398775</v>
      </c>
      <c r="J135" s="0" t="n">
        <v>4.38925685492189</v>
      </c>
      <c r="K135" s="0" t="n">
        <v>3.91331570891888</v>
      </c>
      <c r="L135" s="0" t="n">
        <v>4.31283805039424</v>
      </c>
      <c r="M135" s="0" t="n">
        <v>3.05105948040457</v>
      </c>
      <c r="N135" s="0" t="n">
        <v>0</v>
      </c>
      <c r="O135" s="0" t="n">
        <v>0</v>
      </c>
      <c r="P135" s="0" t="n">
        <v>3.35053273470482</v>
      </c>
      <c r="Q135" s="0" t="n">
        <v>0</v>
      </c>
      <c r="R135" s="0" t="n">
        <v>4.4149623072593</v>
      </c>
      <c r="S135" s="0" t="n">
        <v>4.82036120573302</v>
      </c>
      <c r="T135" s="0" t="n">
        <v>8.5841330883994</v>
      </c>
      <c r="U135" s="0" t="n">
        <v>6.35754852928711</v>
      </c>
      <c r="V135" s="0" t="n">
        <v>5.73009610189748</v>
      </c>
      <c r="W135" s="0" t="n">
        <v>0</v>
      </c>
      <c r="X135" s="0" t="n">
        <v>25.8598396689941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191032</v>
      </c>
      <c r="B136" s="0" t="s">
        <v>115</v>
      </c>
      <c r="C136" s="0" t="n">
        <v>19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8</v>
      </c>
      <c r="I136" s="0" t="n">
        <v>4.31980992836315</v>
      </c>
      <c r="J136" s="0" t="n">
        <v>4.82434980921889</v>
      </c>
      <c r="K136" s="0" t="n">
        <v>4.75881462253948</v>
      </c>
      <c r="L136" s="0" t="n">
        <v>3.7412148258999</v>
      </c>
      <c r="M136" s="0" t="n">
        <v>3.00169595821639</v>
      </c>
      <c r="N136" s="0" t="n">
        <v>4.60659664639764</v>
      </c>
      <c r="O136" s="0" t="n">
        <v>7.0005950505793</v>
      </c>
      <c r="P136" s="0" t="n">
        <v>4.8480930833872</v>
      </c>
      <c r="Q136" s="0" t="n">
        <v>0</v>
      </c>
      <c r="R136" s="0" t="n">
        <v>3.43088482519642</v>
      </c>
      <c r="S136" s="0" t="n">
        <v>4.08470511346727</v>
      </c>
      <c r="T136" s="0" t="n">
        <v>3.3705782226941</v>
      </c>
      <c r="U136" s="0" t="n">
        <v>5.65022826922208</v>
      </c>
      <c r="V136" s="0" t="n">
        <v>4.20192784449506</v>
      </c>
      <c r="W136" s="0" t="n">
        <v>0</v>
      </c>
      <c r="X136" s="0" t="n">
        <v>0</v>
      </c>
      <c r="Y136" s="0" t="n">
        <v>8.72333929428185</v>
      </c>
      <c r="Z136" s="0" t="n">
        <v>0</v>
      </c>
    </row>
    <row r="137" customFormat="false" ht="12.75" hidden="false" customHeight="false" outlineLevel="0" collapsed="false">
      <c r="A137" s="0" t="n">
        <v>2191033</v>
      </c>
      <c r="B137" s="0" t="s">
        <v>115</v>
      </c>
      <c r="C137" s="0" t="n">
        <v>19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9</v>
      </c>
      <c r="I137" s="0" t="n">
        <v>6.6260083515901</v>
      </c>
      <c r="J137" s="0" t="n">
        <v>5.74145697299949</v>
      </c>
      <c r="K137" s="0" t="n">
        <v>8.15344788927618</v>
      </c>
      <c r="L137" s="0" t="n">
        <v>6.220820464011</v>
      </c>
      <c r="M137" s="0" t="n">
        <v>3.41308577084542</v>
      </c>
      <c r="N137" s="0" t="n">
        <v>5.26038926880589</v>
      </c>
      <c r="O137" s="0" t="n">
        <v>3.80865326020719</v>
      </c>
      <c r="P137" s="0" t="n">
        <v>9.47382382477215</v>
      </c>
      <c r="Q137" s="0" t="n">
        <v>2.45459008345606</v>
      </c>
      <c r="R137" s="0" t="n">
        <v>4.22208148617268</v>
      </c>
      <c r="S137" s="0" t="n">
        <v>7.54618608894895</v>
      </c>
      <c r="T137" s="0" t="n">
        <v>13.8512377070265</v>
      </c>
      <c r="U137" s="0" t="n">
        <v>7.85401994921067</v>
      </c>
      <c r="V137" s="0" t="n">
        <v>9.16562280406954</v>
      </c>
      <c r="W137" s="0" t="n">
        <v>0</v>
      </c>
      <c r="X137" s="0" t="n">
        <v>0</v>
      </c>
      <c r="Y137" s="0" t="n">
        <v>1.69661186610339</v>
      </c>
      <c r="Z137" s="0" t="n">
        <v>0</v>
      </c>
    </row>
    <row r="138" customFormat="false" ht="12.75" hidden="false" customHeight="false" outlineLevel="0" collapsed="false">
      <c r="A138" s="0" t="n">
        <v>2191034</v>
      </c>
      <c r="B138" s="0" t="s">
        <v>115</v>
      </c>
      <c r="C138" s="0" t="n">
        <v>19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50</v>
      </c>
      <c r="I138" s="0" t="n">
        <v>5.98744632088055</v>
      </c>
      <c r="J138" s="0" t="n">
        <v>3.75506934361388</v>
      </c>
      <c r="K138" s="0" t="n">
        <v>4.94168808064835</v>
      </c>
      <c r="L138" s="0" t="n">
        <v>7.86877740659404</v>
      </c>
      <c r="M138" s="0" t="n">
        <v>6.22045284896741</v>
      </c>
      <c r="N138" s="0" t="n">
        <v>6.379178361827</v>
      </c>
      <c r="O138" s="0" t="n">
        <v>9.36417267534413</v>
      </c>
      <c r="P138" s="0" t="n">
        <v>7.08098284041825</v>
      </c>
      <c r="Q138" s="0" t="n">
        <v>14.6301498127341</v>
      </c>
      <c r="R138" s="0" t="n">
        <v>5.1086438253525</v>
      </c>
      <c r="S138" s="0" t="n">
        <v>6.82806181671965</v>
      </c>
      <c r="T138" s="0" t="n">
        <v>2.42295018414421</v>
      </c>
      <c r="U138" s="0" t="n">
        <v>7.64841754241048</v>
      </c>
      <c r="V138" s="0" t="n">
        <v>2.42462448628269</v>
      </c>
      <c r="W138" s="0" t="n">
        <v>0</v>
      </c>
      <c r="X138" s="0" t="n">
        <v>0</v>
      </c>
      <c r="Y138" s="0" t="n">
        <v>3.94749827296951</v>
      </c>
      <c r="Z138" s="0" t="n">
        <v>0</v>
      </c>
    </row>
    <row r="139" customFormat="false" ht="12.75" hidden="false" customHeight="false" outlineLevel="0" collapsed="false">
      <c r="A139" s="0" t="n">
        <v>2191035</v>
      </c>
      <c r="B139" s="0" t="s">
        <v>115</v>
      </c>
      <c r="C139" s="0" t="n">
        <v>19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51</v>
      </c>
      <c r="I139" s="0" t="n">
        <v>9.23453559127553</v>
      </c>
      <c r="J139" s="0" t="n">
        <v>8.90260549587513</v>
      </c>
      <c r="K139" s="0" t="n">
        <v>13.1865233731127</v>
      </c>
      <c r="L139" s="0" t="n">
        <v>7.15295543288003</v>
      </c>
      <c r="M139" s="0" t="n">
        <v>7.47272455537289</v>
      </c>
      <c r="N139" s="0" t="n">
        <v>15.6666144446185</v>
      </c>
      <c r="O139" s="0" t="n">
        <v>0</v>
      </c>
      <c r="P139" s="0" t="n">
        <v>19.9726089933805</v>
      </c>
      <c r="Q139" s="0" t="n">
        <v>7.32547066149</v>
      </c>
      <c r="R139" s="0" t="n">
        <v>9.9677046369762</v>
      </c>
      <c r="S139" s="0" t="n">
        <v>4.28408633290778</v>
      </c>
      <c r="T139" s="0" t="n">
        <v>5.95983074080696</v>
      </c>
      <c r="U139" s="0" t="n">
        <v>13.0828894495842</v>
      </c>
      <c r="V139" s="0" t="n">
        <v>12.708453945975</v>
      </c>
      <c r="W139" s="0" t="n">
        <v>48.4966052376334</v>
      </c>
      <c r="X139" s="0" t="n">
        <v>0</v>
      </c>
      <c r="Y139" s="0" t="n">
        <v>9.12346326665602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15</v>
      </c>
      <c r="C140" s="0" t="n">
        <v>19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2</v>
      </c>
      <c r="I140" s="0" t="n">
        <v>14.6644844517185</v>
      </c>
      <c r="J140" s="0" t="n">
        <v>17.3540811014057</v>
      </c>
      <c r="K140" s="0" t="n">
        <v>10.5211810503965</v>
      </c>
      <c r="L140" s="0" t="n">
        <v>15.5528162117948</v>
      </c>
      <c r="M140" s="0" t="n">
        <v>17.1662031791808</v>
      </c>
      <c r="N140" s="0" t="n">
        <v>10.4766893661603</v>
      </c>
      <c r="O140" s="0" t="n">
        <v>29.3491818915548</v>
      </c>
      <c r="P140" s="0" t="n">
        <v>7.62078951379363</v>
      </c>
      <c r="Q140" s="0" t="n">
        <v>5.07536923311171</v>
      </c>
      <c r="R140" s="0" t="n">
        <v>10.3506275067926</v>
      </c>
      <c r="S140" s="0" t="n">
        <v>14.9669575629188</v>
      </c>
      <c r="T140" s="0" t="n">
        <v>23.8331678252234</v>
      </c>
      <c r="U140" s="0" t="n">
        <v>21.1003850820277</v>
      </c>
      <c r="V140" s="0" t="n">
        <v>7.2551829212994</v>
      </c>
      <c r="W140" s="0" t="n">
        <v>63.5324015247776</v>
      </c>
      <c r="X140" s="0" t="n">
        <v>0</v>
      </c>
      <c r="Y140" s="0" t="n">
        <v>20.4004313234051</v>
      </c>
      <c r="Z140" s="0" t="n">
        <v>0</v>
      </c>
    </row>
    <row r="141" customFormat="false" ht="12.75" hidden="false" customHeight="false" outlineLevel="0" collapsed="false">
      <c r="A141" s="0" t="n">
        <v>2191037</v>
      </c>
      <c r="B141" s="0" t="s">
        <v>115</v>
      </c>
      <c r="C141" s="0" t="n">
        <v>19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3</v>
      </c>
      <c r="I141" s="0" t="n">
        <v>17.9613455136318</v>
      </c>
      <c r="J141" s="0" t="n">
        <v>19.3455259750889</v>
      </c>
      <c r="K141" s="0" t="n">
        <v>11.9406549449237</v>
      </c>
      <c r="L141" s="0" t="n">
        <v>20.9113548656921</v>
      </c>
      <c r="M141" s="0" t="n">
        <v>27.3747604708459</v>
      </c>
      <c r="N141" s="0" t="n">
        <v>0</v>
      </c>
      <c r="O141" s="0" t="n">
        <v>0</v>
      </c>
      <c r="P141" s="0" t="n">
        <v>5.82852480037303</v>
      </c>
      <c r="Q141" s="0" t="n">
        <v>8.16526496284804</v>
      </c>
      <c r="R141" s="0" t="n">
        <v>28.4321689683184</v>
      </c>
      <c r="S141" s="0" t="n">
        <v>20.7402379470935</v>
      </c>
      <c r="T141" s="0" t="n">
        <v>18.8005264147396</v>
      </c>
      <c r="U141" s="0" t="n">
        <v>23.0872235304982</v>
      </c>
      <c r="V141" s="0" t="n">
        <v>19.8767640628106</v>
      </c>
      <c r="W141" s="0" t="n">
        <v>0</v>
      </c>
      <c r="X141" s="0" t="n">
        <v>0</v>
      </c>
      <c r="Y141" s="0" t="n">
        <v>13.159626266614</v>
      </c>
      <c r="Z141" s="0" t="n">
        <v>0</v>
      </c>
    </row>
    <row r="142" customFormat="false" ht="12.75" hidden="false" customHeight="false" outlineLevel="0" collapsed="false">
      <c r="A142" s="0" t="n">
        <v>2191038</v>
      </c>
      <c r="B142" s="0" t="s">
        <v>115</v>
      </c>
      <c r="C142" s="0" t="n">
        <v>19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4</v>
      </c>
      <c r="I142" s="0" t="n">
        <v>18.9604910767189</v>
      </c>
      <c r="J142" s="0" t="n">
        <v>11.3430127041742</v>
      </c>
      <c r="K142" s="0" t="n">
        <v>16.802016241949</v>
      </c>
      <c r="L142" s="0" t="n">
        <v>25.1775919431706</v>
      </c>
      <c r="M142" s="0" t="n">
        <v>9.8173964264677</v>
      </c>
      <c r="N142" s="0" t="n">
        <v>0</v>
      </c>
      <c r="O142" s="0" t="n">
        <v>45.6516776991554</v>
      </c>
      <c r="P142" s="0" t="n">
        <v>22.2246916324036</v>
      </c>
      <c r="Q142" s="0" t="n">
        <v>31.3087038196619</v>
      </c>
      <c r="R142" s="0" t="n">
        <v>15.7084511467169</v>
      </c>
      <c r="S142" s="0" t="n">
        <v>17.6497581983127</v>
      </c>
      <c r="T142" s="0" t="n">
        <v>11.1894371713103</v>
      </c>
      <c r="U142" s="0" t="n">
        <v>56.0642870491497</v>
      </c>
      <c r="V142" s="0" t="n">
        <v>10.5607772732073</v>
      </c>
      <c r="W142" s="0" t="n">
        <v>0</v>
      </c>
      <c r="X142" s="0" t="n">
        <v>0</v>
      </c>
      <c r="Y142" s="0" t="n">
        <v>8.78889084197574</v>
      </c>
      <c r="Z142" s="0" t="n">
        <v>0</v>
      </c>
    </row>
    <row r="143" customFormat="false" ht="12.75" hidden="false" customHeight="false" outlineLevel="0" collapsed="false">
      <c r="A143" s="0" t="n">
        <v>2191039</v>
      </c>
      <c r="B143" s="0" t="s">
        <v>115</v>
      </c>
      <c r="C143" s="0" t="n">
        <v>19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5</v>
      </c>
      <c r="I143" s="0" t="n">
        <v>2.95863700658763</v>
      </c>
      <c r="J143" s="0" t="n">
        <v>2.80767859987371</v>
      </c>
      <c r="K143" s="0" t="n">
        <v>2.81409180363905</v>
      </c>
      <c r="L143" s="0" t="n">
        <v>3.12698775855003</v>
      </c>
      <c r="M143" s="0" t="n">
        <v>2.88016951854881</v>
      </c>
      <c r="N143" s="0" t="n">
        <v>2.72841059851097</v>
      </c>
      <c r="O143" s="0" t="n">
        <v>3.85754845080854</v>
      </c>
      <c r="P143" s="0" t="n">
        <v>3.08429265470387</v>
      </c>
      <c r="Q143" s="0" t="n">
        <v>2.48379000209161</v>
      </c>
      <c r="R143" s="0" t="n">
        <v>2.64367688146309</v>
      </c>
      <c r="S143" s="0" t="n">
        <v>2.92205884454806</v>
      </c>
      <c r="T143" s="0" t="n">
        <v>3.55151037163494</v>
      </c>
      <c r="U143" s="0" t="n">
        <v>4.05854587712617</v>
      </c>
      <c r="V143" s="0" t="n">
        <v>2.51812819137774</v>
      </c>
      <c r="W143" s="0" t="n">
        <v>3.71422734785596</v>
      </c>
      <c r="X143" s="0" t="n">
        <v>1.75490935893161</v>
      </c>
      <c r="Y143" s="0" t="n">
        <v>2.65186923632796</v>
      </c>
      <c r="Z143" s="0" t="n">
        <v>0</v>
      </c>
    </row>
    <row r="144" customFormat="false" ht="12.75" hidden="false" customHeight="false" outlineLevel="0" collapsed="false">
      <c r="A144" s="0" t="n">
        <v>2191040</v>
      </c>
      <c r="B144" s="0" t="s">
        <v>115</v>
      </c>
      <c r="C144" s="0" t="n">
        <v>19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6</v>
      </c>
      <c r="I144" s="0" t="n">
        <v>2.67679227643455</v>
      </c>
      <c r="J144" s="0" t="n">
        <v>2.27940920352311</v>
      </c>
      <c r="K144" s="0" t="n">
        <v>2.30394779293768</v>
      </c>
      <c r="L144" s="0" t="n">
        <v>2.70759888529616</v>
      </c>
      <c r="M144" s="0" t="n">
        <v>1.91385172844708</v>
      </c>
      <c r="N144" s="0" t="n">
        <v>1.17793403956485</v>
      </c>
      <c r="O144" s="0" t="n">
        <v>2.15904058469719</v>
      </c>
      <c r="P144" s="0" t="n">
        <v>2.06559919697228</v>
      </c>
      <c r="Q144" s="0" t="n">
        <v>1.495403833451</v>
      </c>
      <c r="R144" s="0" t="n">
        <v>1.87082310498431</v>
      </c>
      <c r="S144" s="0" t="n">
        <v>2.35559184447858</v>
      </c>
      <c r="T144" s="0" t="n">
        <v>2.37850223470192</v>
      </c>
      <c r="U144" s="0" t="n">
        <v>3.09709806867379</v>
      </c>
      <c r="V144" s="0" t="n">
        <v>1.89169539847256</v>
      </c>
      <c r="W144" s="0" t="n">
        <v>0.449810163136228</v>
      </c>
      <c r="X144" s="0" t="n">
        <v>0.0444304581792639</v>
      </c>
      <c r="Y144" s="0" t="n">
        <v>1.76214784889436</v>
      </c>
      <c r="Z144" s="0" t="n">
        <v>0</v>
      </c>
    </row>
    <row r="145" customFormat="false" ht="12.75" hidden="false" customHeight="false" outlineLevel="0" collapsed="false">
      <c r="A145" s="0" t="n">
        <v>2191041</v>
      </c>
      <c r="B145" s="0" t="s">
        <v>115</v>
      </c>
      <c r="C145" s="0" t="n">
        <v>19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7</v>
      </c>
      <c r="I145" s="0" t="n">
        <v>3.26208613557166</v>
      </c>
      <c r="J145" s="0" t="n">
        <v>3.42166090499891</v>
      </c>
      <c r="K145" s="0" t="n">
        <v>3.4035629728158</v>
      </c>
      <c r="L145" s="0" t="n">
        <v>3.59293629152187</v>
      </c>
      <c r="M145" s="0" t="n">
        <v>4.16264686995193</v>
      </c>
      <c r="N145" s="0" t="n">
        <v>5.37605656683866</v>
      </c>
      <c r="O145" s="0" t="n">
        <v>6.3624395320243</v>
      </c>
      <c r="P145" s="0" t="n">
        <v>4.42955873754441</v>
      </c>
      <c r="Q145" s="0" t="n">
        <v>3.87874576076993</v>
      </c>
      <c r="R145" s="0" t="n">
        <v>3.62865306883992</v>
      </c>
      <c r="S145" s="0" t="n">
        <v>3.58364577664595</v>
      </c>
      <c r="T145" s="0" t="n">
        <v>5.10056131481648</v>
      </c>
      <c r="U145" s="0" t="n">
        <v>5.22415304280299</v>
      </c>
      <c r="V145" s="0" t="n">
        <v>3.28561106081796</v>
      </c>
      <c r="W145" s="0" t="n">
        <v>13.417066257589</v>
      </c>
      <c r="X145" s="0" t="n">
        <v>9.77772913138813</v>
      </c>
      <c r="Y145" s="0" t="n">
        <v>3.83268939728393</v>
      </c>
      <c r="Z145" s="0" t="n">
        <v>4.29231050901092</v>
      </c>
    </row>
    <row r="146" customFormat="false" ht="12.75" hidden="false" customHeight="false" outlineLevel="0" collapsed="false">
      <c r="A146" s="0" t="n">
        <v>2191042</v>
      </c>
      <c r="B146" s="0" t="s">
        <v>115</v>
      </c>
      <c r="C146" s="0" t="n">
        <v>19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8</v>
      </c>
      <c r="I146" s="0" t="n">
        <v>2.94972199556729</v>
      </c>
      <c r="J146" s="0" t="n">
        <v>2.64810410252683</v>
      </c>
      <c r="K146" s="0" t="n">
        <v>2.86732090174602</v>
      </c>
      <c r="L146" s="0" t="n">
        <v>3.17078902731884</v>
      </c>
      <c r="M146" s="0" t="n">
        <v>2.64084442214303</v>
      </c>
      <c r="N146" s="0" t="n">
        <v>2.40887039660246</v>
      </c>
      <c r="O146" s="0" t="n">
        <v>3.24230169844784</v>
      </c>
      <c r="P146" s="0" t="n">
        <v>3.08266196635027</v>
      </c>
      <c r="Q146" s="0" t="n">
        <v>2.60781652821884</v>
      </c>
      <c r="R146" s="0" t="n">
        <v>2.71249690780646</v>
      </c>
      <c r="S146" s="0" t="n">
        <v>3.02070127206733</v>
      </c>
      <c r="T146" s="0" t="n">
        <v>3.13252413236407</v>
      </c>
      <c r="U146" s="0" t="n">
        <v>4.27277860819972</v>
      </c>
      <c r="V146" s="0" t="n">
        <v>2.7510684672048</v>
      </c>
      <c r="W146" s="0" t="n">
        <v>3.52817424762478</v>
      </c>
      <c r="X146" s="0" t="n">
        <v>1.68088957848461</v>
      </c>
      <c r="Y146" s="0" t="n">
        <v>2.3737969688424</v>
      </c>
      <c r="Z146" s="0" t="n">
        <v>0</v>
      </c>
    </row>
    <row r="147" customFormat="false" ht="12.75" hidden="false" customHeight="false" outlineLevel="0" collapsed="false">
      <c r="A147" s="0" t="n">
        <v>2191044</v>
      </c>
      <c r="B147" s="0" t="s">
        <v>115</v>
      </c>
      <c r="C147" s="0" t="n">
        <v>19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9</v>
      </c>
      <c r="I147" s="0" t="n">
        <v>2.66763415603341</v>
      </c>
      <c r="J147" s="0" t="n">
        <v>2.14718009243026</v>
      </c>
      <c r="K147" s="0" t="n">
        <v>2.34561032061177</v>
      </c>
      <c r="L147" s="0" t="n">
        <v>2.74388456989854</v>
      </c>
      <c r="M147" s="0" t="n">
        <v>1.75072830598988</v>
      </c>
      <c r="N147" s="0" t="s">
        <v>160</v>
      </c>
      <c r="O147" s="0" t="s">
        <v>160</v>
      </c>
      <c r="P147" s="0" t="n">
        <v>2.06179756492445</v>
      </c>
      <c r="Q147" s="0" t="s">
        <v>160</v>
      </c>
      <c r="R147" s="0" t="n">
        <v>1.91543895935348</v>
      </c>
      <c r="S147" s="0" t="n">
        <v>2.43165736489052</v>
      </c>
      <c r="T147" s="0" t="n">
        <v>2.09379594486824</v>
      </c>
      <c r="U147" s="0" t="n">
        <v>3.2532794944171</v>
      </c>
      <c r="V147" s="0" t="n">
        <v>2.06269843020508</v>
      </c>
      <c r="W147" s="0" t="s">
        <v>160</v>
      </c>
      <c r="X147" s="0" t="s">
        <v>160</v>
      </c>
      <c r="Y147" s="0" t="n">
        <v>1.57025076531374</v>
      </c>
      <c r="Z147" s="0" t="s">
        <v>160</v>
      </c>
    </row>
    <row r="148" customFormat="false" ht="12.75" hidden="false" customHeight="false" outlineLevel="0" collapsed="false">
      <c r="A148" s="0" t="n">
        <v>2191045</v>
      </c>
      <c r="B148" s="0" t="s">
        <v>115</v>
      </c>
      <c r="C148" s="0" t="n">
        <v>19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61</v>
      </c>
      <c r="I148" s="0" t="n">
        <v>3.24578341243422</v>
      </c>
      <c r="J148" s="0" t="n">
        <v>3.200759950251</v>
      </c>
      <c r="K148" s="0" t="n">
        <v>3.44063682955802</v>
      </c>
      <c r="L148" s="0" t="n">
        <v>3.62810795021662</v>
      </c>
      <c r="M148" s="0" t="n">
        <v>3.71100485572784</v>
      </c>
      <c r="N148" s="0" t="s">
        <v>160</v>
      </c>
      <c r="O148" s="0" t="s">
        <v>160</v>
      </c>
      <c r="P148" s="0" t="n">
        <v>4.30557756169315</v>
      </c>
      <c r="Q148" s="0" t="s">
        <v>160</v>
      </c>
      <c r="R148" s="0" t="n">
        <v>3.64604570256517</v>
      </c>
      <c r="S148" s="0" t="n">
        <v>3.67267177650002</v>
      </c>
      <c r="T148" s="0" t="n">
        <v>4.37716873899979</v>
      </c>
      <c r="U148" s="0" t="n">
        <v>5.42911073846316</v>
      </c>
      <c r="V148" s="0" t="n">
        <v>3.53703210547115</v>
      </c>
      <c r="W148" s="0" t="s">
        <v>160</v>
      </c>
      <c r="X148" s="0" t="s">
        <v>160</v>
      </c>
      <c r="Y148" s="0" t="n">
        <v>3.34074091398461</v>
      </c>
      <c r="Z148" s="0" t="s">
        <v>160</v>
      </c>
    </row>
    <row r="149" customFormat="false" ht="12.75" hidden="false" customHeight="false" outlineLevel="0" collapsed="false">
      <c r="A149" s="0" t="n">
        <v>2191046</v>
      </c>
      <c r="B149" s="0" t="s">
        <v>115</v>
      </c>
      <c r="C149" s="0" t="n">
        <v>19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2</v>
      </c>
      <c r="I149" s="0" t="n">
        <v>1.3861228386349</v>
      </c>
      <c r="J149" s="0" t="n">
        <v>1.19835486750796</v>
      </c>
      <c r="K149" s="0" t="n">
        <v>1.36251296117882</v>
      </c>
      <c r="L149" s="0" t="n">
        <v>1.50179902267456</v>
      </c>
      <c r="M149" s="0" t="n">
        <v>1.21136313042339</v>
      </c>
      <c r="N149" s="0" t="n">
        <v>1.13271760100802</v>
      </c>
      <c r="O149" s="0" t="n">
        <v>1.59067979181632</v>
      </c>
      <c r="P149" s="0" t="n">
        <v>1.39162915898699</v>
      </c>
      <c r="Q149" s="0" t="n">
        <v>1.33251860991912</v>
      </c>
      <c r="R149" s="0" t="n">
        <v>1.20533589364961</v>
      </c>
      <c r="S149" s="0" t="n">
        <v>1.46697736375198</v>
      </c>
      <c r="T149" s="0" t="n">
        <v>1.49360631305017</v>
      </c>
      <c r="U149" s="0" t="n">
        <v>1.916646886339</v>
      </c>
      <c r="V149" s="0" t="n">
        <v>1.32659292287933</v>
      </c>
      <c r="W149" s="0" t="n">
        <v>0.802628060000222</v>
      </c>
      <c r="X149" s="0" t="n">
        <v>1.03439358675976</v>
      </c>
      <c r="Y149" s="0" t="n">
        <v>1.07294850446951</v>
      </c>
      <c r="Z149" s="0" t="n">
        <v>0</v>
      </c>
    </row>
    <row r="150" customFormat="false" ht="12.75" hidden="false" customHeight="false" outlineLevel="0" collapsed="false">
      <c r="A150" s="0" t="n">
        <v>2191048</v>
      </c>
      <c r="B150" s="0" t="s">
        <v>115</v>
      </c>
      <c r="C150" s="0" t="n">
        <v>19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3</v>
      </c>
      <c r="I150" s="0" t="n">
        <v>1.23673842372821</v>
      </c>
      <c r="J150" s="0" t="n">
        <v>0.937806921333659</v>
      </c>
      <c r="K150" s="0" t="n">
        <v>1.0877285892769</v>
      </c>
      <c r="L150" s="0" t="n">
        <v>1.27564536050585</v>
      </c>
      <c r="M150" s="0" t="n">
        <v>0.72209323624873</v>
      </c>
      <c r="N150" s="0" t="s">
        <v>160</v>
      </c>
      <c r="O150" s="0" t="s">
        <v>160</v>
      </c>
      <c r="P150" s="0" t="n">
        <v>0.890153715006362</v>
      </c>
      <c r="Q150" s="0" t="s">
        <v>160</v>
      </c>
      <c r="R150" s="0" t="n">
        <v>0.81036433236626</v>
      </c>
      <c r="S150" s="0" t="n">
        <v>1.15207736513853</v>
      </c>
      <c r="T150" s="0" t="n">
        <v>0.910659556240903</v>
      </c>
      <c r="U150" s="0" t="n">
        <v>1.41517495932301</v>
      </c>
      <c r="V150" s="0" t="n">
        <v>0.963600059989142</v>
      </c>
      <c r="W150" s="0" t="s">
        <v>160</v>
      </c>
      <c r="X150" s="0" t="s">
        <v>160</v>
      </c>
      <c r="Y150" s="0" t="n">
        <v>0.647717679338546</v>
      </c>
      <c r="Z150" s="0" t="s">
        <v>160</v>
      </c>
    </row>
    <row r="151" customFormat="false" ht="12.75" hidden="false" customHeight="false" outlineLevel="0" collapsed="false">
      <c r="A151" s="0" t="n">
        <v>2191049</v>
      </c>
      <c r="B151" s="0" t="s">
        <v>115</v>
      </c>
      <c r="C151" s="0" t="n">
        <v>19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4</v>
      </c>
      <c r="I151" s="0" t="n">
        <v>1.54390150572824</v>
      </c>
      <c r="J151" s="0" t="n">
        <v>1.49035705339487</v>
      </c>
      <c r="K151" s="0" t="n">
        <v>1.66777757358898</v>
      </c>
      <c r="L151" s="0" t="n">
        <v>1.74613625022713</v>
      </c>
      <c r="M151" s="0" t="n">
        <v>1.82513890483778</v>
      </c>
      <c r="N151" s="0" t="s">
        <v>160</v>
      </c>
      <c r="O151" s="0" t="s">
        <v>160</v>
      </c>
      <c r="P151" s="0" t="n">
        <v>2.00335133508812</v>
      </c>
      <c r="Q151" s="0" t="s">
        <v>160</v>
      </c>
      <c r="R151" s="0" t="n">
        <v>1.67747564086362</v>
      </c>
      <c r="S151" s="0" t="n">
        <v>1.81934736820135</v>
      </c>
      <c r="T151" s="0" t="n">
        <v>2.21843720918465</v>
      </c>
      <c r="U151" s="0" t="n">
        <v>2.49300032673004</v>
      </c>
      <c r="V151" s="0" t="n">
        <v>1.74670991611456</v>
      </c>
      <c r="W151" s="0" t="s">
        <v>160</v>
      </c>
      <c r="X151" s="0" t="s">
        <v>160</v>
      </c>
      <c r="Y151" s="0" t="n">
        <v>1.60375063515041</v>
      </c>
      <c r="Z151" s="0" t="s">
        <v>160</v>
      </c>
    </row>
    <row r="152" customFormat="false" ht="12.75" hidden="false" customHeight="false" outlineLevel="0" collapsed="false">
      <c r="A152" s="0" t="n">
        <v>2191050</v>
      </c>
      <c r="B152" s="0" t="s">
        <v>115</v>
      </c>
      <c r="C152" s="0" t="n">
        <v>19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5</v>
      </c>
      <c r="I152" s="0" t="n">
        <v>100</v>
      </c>
      <c r="J152" s="0" t="n">
        <v>90.9102882019966</v>
      </c>
      <c r="K152" s="0" t="n">
        <v>95.9471670551081</v>
      </c>
      <c r="L152" s="0" t="n">
        <v>107.728314200168</v>
      </c>
      <c r="M152" s="0" t="n">
        <v>89.8393065597029</v>
      </c>
      <c r="N152" s="0" t="n">
        <v>79.6206327072479</v>
      </c>
      <c r="O152" s="0" t="n">
        <v>110.648933048313</v>
      </c>
      <c r="P152" s="0" t="n">
        <v>102.013230157669</v>
      </c>
      <c r="Q152" s="0" t="n">
        <v>85.9183924163683</v>
      </c>
      <c r="R152" s="0" t="n">
        <v>92.2870854654681</v>
      </c>
      <c r="S152" s="0" t="n">
        <v>102.808371632797</v>
      </c>
      <c r="T152" s="0" t="n">
        <v>107.932144476386</v>
      </c>
      <c r="U152" s="0" t="n">
        <v>143.005903161988</v>
      </c>
      <c r="V152" s="0" t="n">
        <v>92.3933798689736</v>
      </c>
      <c r="W152" s="0" t="n">
        <v>114.413507661363</v>
      </c>
      <c r="X152" s="0" t="n">
        <v>59.8693156125182</v>
      </c>
      <c r="Y152" s="0" t="n">
        <v>82.8337165268536</v>
      </c>
      <c r="Z152" s="0" t="n">
        <v>0</v>
      </c>
    </row>
    <row r="153" customFormat="false" ht="12.75" hidden="false" customHeight="false" outlineLevel="0" collapsed="false">
      <c r="A153" s="0" t="n">
        <v>2191051</v>
      </c>
      <c r="B153" s="0" t="s">
        <v>115</v>
      </c>
      <c r="C153" s="0" t="n">
        <v>19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6</v>
      </c>
      <c r="I153" s="0" t="s">
        <v>160</v>
      </c>
      <c r="J153" s="0" t="n">
        <v>73.8053663378317</v>
      </c>
      <c r="K153" s="0" t="n">
        <v>78.5536788420971</v>
      </c>
      <c r="L153" s="0" t="n">
        <v>93.2798865763589</v>
      </c>
      <c r="M153" s="0" t="n">
        <v>59.6975667697529</v>
      </c>
      <c r="N153" s="0" t="n">
        <v>34.3745378971709</v>
      </c>
      <c r="O153" s="0" t="n">
        <v>61.9293678747385</v>
      </c>
      <c r="P153" s="0" t="n">
        <v>68.3198612728475</v>
      </c>
      <c r="Q153" s="0" t="n">
        <v>51.7284848055545</v>
      </c>
      <c r="R153" s="0" t="n">
        <v>65.3078343238786</v>
      </c>
      <c r="S153" s="0" t="n">
        <v>82.8780577825072</v>
      </c>
      <c r="T153" s="0" t="n">
        <v>72.2838510858904</v>
      </c>
      <c r="U153" s="0" t="n">
        <v>109.128569665341</v>
      </c>
      <c r="V153" s="0" t="n">
        <v>69.4087505735111</v>
      </c>
      <c r="W153" s="0" t="n">
        <v>13.8560065731716</v>
      </c>
      <c r="X153" s="0" t="n">
        <v>1.51575983682859</v>
      </c>
      <c r="Y153" s="0" t="n">
        <v>55.0424030695566</v>
      </c>
      <c r="Z153" s="0" t="n">
        <v>0</v>
      </c>
    </row>
    <row r="154" customFormat="false" ht="12.75" hidden="false" customHeight="false" outlineLevel="0" collapsed="false">
      <c r="A154" s="0" t="n">
        <v>2191052</v>
      </c>
      <c r="B154" s="0" t="s">
        <v>115</v>
      </c>
      <c r="C154" s="0" t="n">
        <v>19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7</v>
      </c>
      <c r="I154" s="0" t="s">
        <v>160</v>
      </c>
      <c r="J154" s="0" t="n">
        <v>110.790522468258</v>
      </c>
      <c r="K154" s="0" t="n">
        <v>116.045334666426</v>
      </c>
      <c r="L154" s="0" t="n">
        <v>123.78077549422</v>
      </c>
      <c r="M154" s="0" t="n">
        <v>129.842811626528</v>
      </c>
      <c r="N154" s="0" t="n">
        <v>156.884387399482</v>
      </c>
      <c r="O154" s="0" t="n">
        <v>182.498588100777</v>
      </c>
      <c r="P154" s="0" t="n">
        <v>146.508015152479</v>
      </c>
      <c r="Q154" s="0" t="n">
        <v>134.172212657479</v>
      </c>
      <c r="R154" s="0" t="n">
        <v>126.671235140972</v>
      </c>
      <c r="S154" s="0" t="n">
        <v>126.085341331552</v>
      </c>
      <c r="T154" s="0" t="n">
        <v>155.00856343776</v>
      </c>
      <c r="U154" s="0" t="n">
        <v>184.076944492124</v>
      </c>
      <c r="V154" s="0" t="n">
        <v>120.553318883168</v>
      </c>
      <c r="W154" s="0" t="n">
        <v>413.300928911045</v>
      </c>
      <c r="X154" s="0" t="n">
        <v>333.570476652522</v>
      </c>
      <c r="Y154" s="0" t="n">
        <v>119.71778348683</v>
      </c>
      <c r="Z154" s="0" t="n">
        <v>299.573227355399</v>
      </c>
    </row>
    <row r="155" customFormat="false" ht="12.75" hidden="false" customHeight="false" outlineLevel="0" collapsed="false">
      <c r="A155" s="0" t="n">
        <v>192000</v>
      </c>
      <c r="B155" s="0" t="s">
        <v>115</v>
      </c>
      <c r="C155" s="0" t="n">
        <v>19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16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15</v>
      </c>
      <c r="C156" s="0" t="n">
        <v>19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17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15</v>
      </c>
      <c r="C157" s="0" t="n">
        <v>19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18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15</v>
      </c>
      <c r="C158" s="0" t="n">
        <v>19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19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15</v>
      </c>
      <c r="C159" s="0" t="n">
        <v>19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20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15</v>
      </c>
      <c r="C160" s="0" t="n">
        <v>19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2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92006</v>
      </c>
      <c r="B161" s="0" t="s">
        <v>115</v>
      </c>
      <c r="C161" s="0" t="n">
        <v>19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22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92007</v>
      </c>
      <c r="B162" s="0" t="s">
        <v>115</v>
      </c>
      <c r="C162" s="0" t="n">
        <v>19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23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92008</v>
      </c>
      <c r="B163" s="0" t="s">
        <v>115</v>
      </c>
      <c r="C163" s="0" t="n">
        <v>19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24</v>
      </c>
      <c r="I163" s="0" t="n">
        <v>5</v>
      </c>
      <c r="J163" s="0" t="n">
        <v>1</v>
      </c>
      <c r="K163" s="0" t="n">
        <v>3</v>
      </c>
      <c r="L163" s="0" t="n">
        <v>1</v>
      </c>
      <c r="M163" s="0" t="n">
        <v>0</v>
      </c>
      <c r="N163" s="0" t="n">
        <v>0</v>
      </c>
      <c r="O163" s="0" t="n">
        <v>1</v>
      </c>
      <c r="P163" s="0" t="n">
        <v>1</v>
      </c>
      <c r="Q163" s="0" t="n">
        <v>0</v>
      </c>
      <c r="R163" s="0" t="n">
        <v>1</v>
      </c>
      <c r="S163" s="0" t="n">
        <v>0</v>
      </c>
      <c r="T163" s="0" t="n">
        <v>0</v>
      </c>
      <c r="U163" s="0" t="n">
        <v>1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92009</v>
      </c>
      <c r="B164" s="0" t="s">
        <v>115</v>
      </c>
      <c r="C164" s="0" t="n">
        <v>19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25</v>
      </c>
      <c r="I164" s="0" t="n">
        <v>5</v>
      </c>
      <c r="J164" s="0" t="n">
        <v>3</v>
      </c>
      <c r="K164" s="0" t="n">
        <v>0</v>
      </c>
      <c r="L164" s="0" t="n">
        <v>2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3</v>
      </c>
      <c r="Z164" s="0" t="n">
        <v>0</v>
      </c>
    </row>
    <row r="165" customFormat="false" ht="12.75" hidden="false" customHeight="false" outlineLevel="0" collapsed="false">
      <c r="A165" s="0" t="n">
        <v>192010</v>
      </c>
      <c r="B165" s="0" t="s">
        <v>115</v>
      </c>
      <c r="C165" s="0" t="n">
        <v>19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26</v>
      </c>
      <c r="I165" s="0" t="n">
        <v>11</v>
      </c>
      <c r="J165" s="0" t="n">
        <v>4</v>
      </c>
      <c r="K165" s="0" t="n">
        <v>2</v>
      </c>
      <c r="L165" s="0" t="n">
        <v>5</v>
      </c>
      <c r="M165" s="0" t="n">
        <v>1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1</v>
      </c>
      <c r="S165" s="0" t="n">
        <v>3</v>
      </c>
      <c r="T165" s="0" t="n">
        <v>0</v>
      </c>
      <c r="U165" s="0" t="n">
        <v>0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92011</v>
      </c>
      <c r="B166" s="0" t="s">
        <v>115</v>
      </c>
      <c r="C166" s="0" t="n">
        <v>19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27</v>
      </c>
      <c r="I166" s="0" t="n">
        <v>8</v>
      </c>
      <c r="J166" s="0" t="n">
        <v>4</v>
      </c>
      <c r="K166" s="0" t="n">
        <v>1</v>
      </c>
      <c r="L166" s="0" t="n">
        <v>3</v>
      </c>
      <c r="M166" s="0" t="n">
        <v>0</v>
      </c>
      <c r="N166" s="0" t="n">
        <v>0</v>
      </c>
      <c r="O166" s="0" t="n">
        <v>0</v>
      </c>
      <c r="P166" s="0" t="n">
        <v>1</v>
      </c>
      <c r="Q166" s="0" t="n">
        <v>1</v>
      </c>
      <c r="R166" s="0" t="n">
        <v>1</v>
      </c>
      <c r="S166" s="0" t="n">
        <v>1</v>
      </c>
      <c r="T166" s="0" t="n">
        <v>3</v>
      </c>
      <c r="U166" s="0" t="n">
        <v>1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92012</v>
      </c>
      <c r="B167" s="0" t="s">
        <v>115</v>
      </c>
      <c r="C167" s="0" t="n">
        <v>19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28</v>
      </c>
      <c r="I167" s="0" t="n">
        <v>22</v>
      </c>
      <c r="J167" s="0" t="n">
        <v>5</v>
      </c>
      <c r="K167" s="0" t="n">
        <v>5</v>
      </c>
      <c r="L167" s="0" t="n">
        <v>12</v>
      </c>
      <c r="M167" s="0" t="n">
        <v>1</v>
      </c>
      <c r="N167" s="0" t="n">
        <v>0</v>
      </c>
      <c r="O167" s="0" t="n">
        <v>0</v>
      </c>
      <c r="P167" s="0" t="n">
        <v>2</v>
      </c>
      <c r="Q167" s="0" t="n">
        <v>4</v>
      </c>
      <c r="R167" s="0" t="n">
        <v>2</v>
      </c>
      <c r="S167" s="0" t="n">
        <v>4</v>
      </c>
      <c r="T167" s="0" t="n">
        <v>1</v>
      </c>
      <c r="U167" s="0" t="n">
        <v>3</v>
      </c>
      <c r="V167" s="0" t="n">
        <v>3</v>
      </c>
      <c r="W167" s="0" t="n">
        <v>0</v>
      </c>
      <c r="X167" s="0" t="n">
        <v>0</v>
      </c>
      <c r="Y167" s="0" t="n">
        <v>2</v>
      </c>
      <c r="Z167" s="0" t="n">
        <v>0</v>
      </c>
    </row>
    <row r="168" customFormat="false" ht="12.75" hidden="false" customHeight="false" outlineLevel="0" collapsed="false">
      <c r="A168" s="0" t="n">
        <v>192013</v>
      </c>
      <c r="B168" s="0" t="s">
        <v>115</v>
      </c>
      <c r="C168" s="0" t="n">
        <v>19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29</v>
      </c>
      <c r="I168" s="0" t="n">
        <v>23</v>
      </c>
      <c r="J168" s="0" t="n">
        <v>6</v>
      </c>
      <c r="K168" s="0" t="n">
        <v>6</v>
      </c>
      <c r="L168" s="0" t="n">
        <v>11</v>
      </c>
      <c r="M168" s="0" t="n">
        <v>1</v>
      </c>
      <c r="N168" s="0" t="n">
        <v>1</v>
      </c>
      <c r="O168" s="0" t="n">
        <v>1</v>
      </c>
      <c r="P168" s="0" t="n">
        <v>1</v>
      </c>
      <c r="Q168" s="0" t="n">
        <v>0</v>
      </c>
      <c r="R168" s="0" t="n">
        <v>1</v>
      </c>
      <c r="S168" s="0" t="n">
        <v>6</v>
      </c>
      <c r="T168" s="0" t="n">
        <v>2</v>
      </c>
      <c r="U168" s="0" t="n">
        <v>4</v>
      </c>
      <c r="V168" s="0" t="n">
        <v>3</v>
      </c>
      <c r="W168" s="0" t="n">
        <v>0</v>
      </c>
      <c r="X168" s="0" t="n">
        <v>0</v>
      </c>
      <c r="Y168" s="0" t="n">
        <v>3</v>
      </c>
      <c r="Z168" s="0" t="n">
        <v>0</v>
      </c>
    </row>
    <row r="169" customFormat="false" ht="12.75" hidden="false" customHeight="false" outlineLevel="0" collapsed="false">
      <c r="A169" s="0" t="n">
        <v>192014</v>
      </c>
      <c r="B169" s="0" t="s">
        <v>115</v>
      </c>
      <c r="C169" s="0" t="n">
        <v>19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30</v>
      </c>
      <c r="I169" s="0" t="n">
        <v>37</v>
      </c>
      <c r="J169" s="0" t="n">
        <v>14</v>
      </c>
      <c r="K169" s="0" t="n">
        <v>7</v>
      </c>
      <c r="L169" s="0" t="n">
        <v>16</v>
      </c>
      <c r="M169" s="0" t="n">
        <v>2</v>
      </c>
      <c r="N169" s="0" t="n">
        <v>1</v>
      </c>
      <c r="O169" s="0" t="n">
        <v>0</v>
      </c>
      <c r="P169" s="0" t="n">
        <v>1</v>
      </c>
      <c r="Q169" s="0" t="n">
        <v>2</v>
      </c>
      <c r="R169" s="0" t="n">
        <v>6</v>
      </c>
      <c r="S169" s="0" t="n">
        <v>7</v>
      </c>
      <c r="T169" s="0" t="n">
        <v>4</v>
      </c>
      <c r="U169" s="0" t="n">
        <v>5</v>
      </c>
      <c r="V169" s="0" t="n">
        <v>5</v>
      </c>
      <c r="W169" s="0" t="n">
        <v>0</v>
      </c>
      <c r="X169" s="0" t="n">
        <v>1</v>
      </c>
      <c r="Y169" s="0" t="n">
        <v>2</v>
      </c>
      <c r="Z169" s="0" t="n">
        <v>1</v>
      </c>
    </row>
    <row r="170" customFormat="false" ht="12.75" hidden="false" customHeight="false" outlineLevel="0" collapsed="false">
      <c r="A170" s="0" t="n">
        <v>192015</v>
      </c>
      <c r="B170" s="0" t="s">
        <v>115</v>
      </c>
      <c r="C170" s="0" t="n">
        <v>19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31</v>
      </c>
      <c r="I170" s="0" t="n">
        <v>46</v>
      </c>
      <c r="J170" s="0" t="n">
        <v>11</v>
      </c>
      <c r="K170" s="0" t="n">
        <v>15</v>
      </c>
      <c r="L170" s="0" t="n">
        <v>20</v>
      </c>
      <c r="M170" s="0" t="n">
        <v>5</v>
      </c>
      <c r="N170" s="0" t="n">
        <v>1</v>
      </c>
      <c r="O170" s="0" t="n">
        <v>1</v>
      </c>
      <c r="P170" s="0" t="n">
        <v>3</v>
      </c>
      <c r="Q170" s="0" t="n">
        <v>3</v>
      </c>
      <c r="R170" s="0" t="n">
        <v>1</v>
      </c>
      <c r="S170" s="0" t="n">
        <v>7</v>
      </c>
      <c r="T170" s="0" t="n">
        <v>7</v>
      </c>
      <c r="U170" s="0" t="n">
        <v>5</v>
      </c>
      <c r="V170" s="0" t="n">
        <v>10</v>
      </c>
      <c r="W170" s="0" t="n">
        <v>0</v>
      </c>
      <c r="X170" s="0" t="n">
        <v>0</v>
      </c>
      <c r="Y170" s="0" t="n">
        <v>3</v>
      </c>
      <c r="Z170" s="0" t="n">
        <v>0</v>
      </c>
    </row>
    <row r="171" customFormat="false" ht="12.75" hidden="false" customHeight="false" outlineLevel="0" collapsed="false">
      <c r="A171" s="0" t="n">
        <v>192016</v>
      </c>
      <c r="B171" s="0" t="s">
        <v>115</v>
      </c>
      <c r="C171" s="0" t="n">
        <v>19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32</v>
      </c>
      <c r="I171" s="0" t="n">
        <v>66</v>
      </c>
      <c r="J171" s="0" t="n">
        <v>12</v>
      </c>
      <c r="K171" s="0" t="n">
        <v>20</v>
      </c>
      <c r="L171" s="0" t="n">
        <v>34</v>
      </c>
      <c r="M171" s="0" t="n">
        <v>8</v>
      </c>
      <c r="N171" s="0" t="n">
        <v>3</v>
      </c>
      <c r="O171" s="0" t="n">
        <v>3</v>
      </c>
      <c r="P171" s="0" t="n">
        <v>6</v>
      </c>
      <c r="Q171" s="0" t="n">
        <v>7</v>
      </c>
      <c r="R171" s="0" t="n">
        <v>6</v>
      </c>
      <c r="S171" s="0" t="n">
        <v>12</v>
      </c>
      <c r="T171" s="0" t="n">
        <v>1</v>
      </c>
      <c r="U171" s="0" t="n">
        <v>7</v>
      </c>
      <c r="V171" s="0" t="n">
        <v>8</v>
      </c>
      <c r="W171" s="0" t="n">
        <v>1</v>
      </c>
      <c r="X171" s="0" t="n">
        <v>0</v>
      </c>
      <c r="Y171" s="0" t="n">
        <v>4</v>
      </c>
      <c r="Z171" s="0" t="n">
        <v>0</v>
      </c>
    </row>
    <row r="172" customFormat="false" ht="12.75" hidden="false" customHeight="false" outlineLevel="0" collapsed="false">
      <c r="A172" s="0" t="n">
        <v>192017</v>
      </c>
      <c r="B172" s="0" t="s">
        <v>115</v>
      </c>
      <c r="C172" s="0" t="n">
        <v>19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33</v>
      </c>
      <c r="I172" s="0" t="n">
        <v>75</v>
      </c>
      <c r="J172" s="0" t="n">
        <v>15</v>
      </c>
      <c r="K172" s="0" t="n">
        <v>22</v>
      </c>
      <c r="L172" s="0" t="n">
        <v>38</v>
      </c>
      <c r="M172" s="0" t="n">
        <v>11</v>
      </c>
      <c r="N172" s="0" t="n">
        <v>3</v>
      </c>
      <c r="O172" s="0" t="n">
        <v>0</v>
      </c>
      <c r="P172" s="0" t="n">
        <v>7</v>
      </c>
      <c r="Q172" s="0" t="n">
        <v>7</v>
      </c>
      <c r="R172" s="0" t="n">
        <v>5</v>
      </c>
      <c r="S172" s="0" t="n">
        <v>11</v>
      </c>
      <c r="T172" s="0" t="n">
        <v>6</v>
      </c>
      <c r="U172" s="0" t="n">
        <v>9</v>
      </c>
      <c r="V172" s="0" t="n">
        <v>12</v>
      </c>
      <c r="W172" s="0" t="n">
        <v>0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192018</v>
      </c>
      <c r="B173" s="0" t="s">
        <v>115</v>
      </c>
      <c r="C173" s="0" t="n">
        <v>19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34</v>
      </c>
      <c r="I173" s="0" t="n">
        <v>75</v>
      </c>
      <c r="J173" s="0" t="n">
        <v>28</v>
      </c>
      <c r="K173" s="0" t="n">
        <v>19</v>
      </c>
      <c r="L173" s="0" t="n">
        <v>28</v>
      </c>
      <c r="M173" s="0" t="n">
        <v>5</v>
      </c>
      <c r="N173" s="0" t="n">
        <v>2</v>
      </c>
      <c r="O173" s="0" t="n">
        <v>4</v>
      </c>
      <c r="P173" s="0" t="n">
        <v>5</v>
      </c>
      <c r="Q173" s="0" t="n">
        <v>6</v>
      </c>
      <c r="R173" s="0" t="n">
        <v>8</v>
      </c>
      <c r="S173" s="0" t="n">
        <v>14</v>
      </c>
      <c r="T173" s="0" t="n">
        <v>7</v>
      </c>
      <c r="U173" s="0" t="n">
        <v>3</v>
      </c>
      <c r="V173" s="0" t="n">
        <v>8</v>
      </c>
      <c r="W173" s="0" t="n">
        <v>0</v>
      </c>
      <c r="X173" s="0" t="n">
        <v>0</v>
      </c>
      <c r="Y173" s="0" t="n">
        <v>10</v>
      </c>
      <c r="Z173" s="0" t="n">
        <v>3</v>
      </c>
    </row>
    <row r="174" customFormat="false" ht="12.75" hidden="false" customHeight="false" outlineLevel="0" collapsed="false">
      <c r="A174" s="0" t="n">
        <v>192019</v>
      </c>
      <c r="B174" s="0" t="s">
        <v>115</v>
      </c>
      <c r="C174" s="0" t="n">
        <v>19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35</v>
      </c>
      <c r="I174" s="0" t="n">
        <v>374</v>
      </c>
      <c r="J174" s="0" t="n">
        <v>103</v>
      </c>
      <c r="K174" s="0" t="n">
        <v>100</v>
      </c>
      <c r="L174" s="0" t="n">
        <v>171</v>
      </c>
      <c r="M174" s="0" t="n">
        <v>35</v>
      </c>
      <c r="N174" s="0" t="n">
        <v>11</v>
      </c>
      <c r="O174" s="0" t="n">
        <v>10</v>
      </c>
      <c r="P174" s="0" t="n">
        <v>27</v>
      </c>
      <c r="Q174" s="0" t="n">
        <v>31</v>
      </c>
      <c r="R174" s="0" t="n">
        <v>32</v>
      </c>
      <c r="S174" s="0" t="n">
        <v>66</v>
      </c>
      <c r="T174" s="0" t="n">
        <v>31</v>
      </c>
      <c r="U174" s="0" t="n">
        <v>39</v>
      </c>
      <c r="V174" s="0" t="n">
        <v>52</v>
      </c>
      <c r="W174" s="0" t="n">
        <v>1</v>
      </c>
      <c r="X174" s="0" t="n">
        <v>1</v>
      </c>
      <c r="Y174" s="0" t="n">
        <v>34</v>
      </c>
      <c r="Z174" s="0" t="n">
        <v>4</v>
      </c>
    </row>
    <row r="175" customFormat="false" ht="12.75" hidden="false" customHeight="false" outlineLevel="0" collapsed="false">
      <c r="A175" s="0" t="n">
        <v>192020</v>
      </c>
      <c r="B175" s="0" t="s">
        <v>115</v>
      </c>
      <c r="C175" s="0" t="n">
        <v>19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36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15</v>
      </c>
      <c r="C176" s="0" t="n">
        <v>19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37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15</v>
      </c>
      <c r="C177" s="0" t="n">
        <v>19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38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15</v>
      </c>
      <c r="C178" s="0" t="n">
        <v>19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39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15</v>
      </c>
      <c r="C179" s="0" t="n">
        <v>19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40</v>
      </c>
      <c r="I179" s="0" t="n">
        <v>0.0553208415185129</v>
      </c>
      <c r="J179" s="0" t="n">
        <v>0</v>
      </c>
      <c r="K179" s="0" t="n">
        <v>0</v>
      </c>
      <c r="L179" s="0" t="n">
        <v>0.11868605047243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.57849279487224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15</v>
      </c>
      <c r="C180" s="0" t="n">
        <v>19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41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92026</v>
      </c>
      <c r="B181" s="0" t="s">
        <v>115</v>
      </c>
      <c r="C181" s="0" t="n">
        <v>19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4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92027</v>
      </c>
      <c r="B182" s="0" t="s">
        <v>115</v>
      </c>
      <c r="C182" s="0" t="n">
        <v>19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43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92028</v>
      </c>
      <c r="B183" s="0" t="s">
        <v>115</v>
      </c>
      <c r="C183" s="0" t="n">
        <v>19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44</v>
      </c>
      <c r="I183" s="0" t="n">
        <v>0.255874363640458</v>
      </c>
      <c r="J183" s="0" t="n">
        <v>0.204009604772193</v>
      </c>
      <c r="K183" s="0" t="n">
        <v>0.55544652346021</v>
      </c>
      <c r="L183" s="0" t="n">
        <v>0.108247952760593</v>
      </c>
      <c r="M183" s="0" t="n">
        <v>0</v>
      </c>
      <c r="N183" s="0" t="n">
        <v>0</v>
      </c>
      <c r="O183" s="0" t="n">
        <v>1.90817845284891</v>
      </c>
      <c r="P183" s="0" t="n">
        <v>0.737795025785936</v>
      </c>
      <c r="Q183" s="0" t="n">
        <v>0</v>
      </c>
      <c r="R183" s="0" t="n">
        <v>0.477003653847989</v>
      </c>
      <c r="S183" s="0" t="n">
        <v>0</v>
      </c>
      <c r="T183" s="0" t="n">
        <v>0</v>
      </c>
      <c r="U183" s="0" t="n">
        <v>0.448263650748824</v>
      </c>
      <c r="V183" s="0" t="n">
        <v>0.323320109540853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92029</v>
      </c>
      <c r="B184" s="0" t="s">
        <v>115</v>
      </c>
      <c r="C184" s="0" t="n">
        <v>19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45</v>
      </c>
      <c r="I184" s="0" t="n">
        <v>0.24522798600631</v>
      </c>
      <c r="J184" s="0" t="n">
        <v>0.574568451212435</v>
      </c>
      <c r="K184" s="0" t="n">
        <v>0</v>
      </c>
      <c r="L184" s="0" t="n">
        <v>0.207880543524469</v>
      </c>
      <c r="M184" s="0" t="n">
        <v>0.686078103131261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213224617208506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1.96313237401598</v>
      </c>
      <c r="Z184" s="0" t="n">
        <v>0</v>
      </c>
    </row>
    <row r="185" customFormat="false" ht="12.75" hidden="false" customHeight="false" outlineLevel="0" collapsed="false">
      <c r="A185" s="0" t="n">
        <v>192030</v>
      </c>
      <c r="B185" s="0" t="s">
        <v>115</v>
      </c>
      <c r="C185" s="0" t="n">
        <v>19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46</v>
      </c>
      <c r="I185" s="0" t="n">
        <v>0.583650361597929</v>
      </c>
      <c r="J185" s="0" t="n">
        <v>0.816203267261679</v>
      </c>
      <c r="K185" s="0" t="n">
        <v>0.391476001542415</v>
      </c>
      <c r="L185" s="0" t="n">
        <v>0.565784307180142</v>
      </c>
      <c r="M185" s="0" t="n">
        <v>0.729086163402791</v>
      </c>
      <c r="N185" s="0" t="n">
        <v>0</v>
      </c>
      <c r="O185" s="0" t="n">
        <v>0</v>
      </c>
      <c r="P185" s="0" t="n">
        <v>0</v>
      </c>
      <c r="Q185" s="0" t="n">
        <v>0.946360298292766</v>
      </c>
      <c r="R185" s="0" t="n">
        <v>0.500761156958577</v>
      </c>
      <c r="S185" s="0" t="n">
        <v>0.695033292094691</v>
      </c>
      <c r="T185" s="0" t="n">
        <v>0</v>
      </c>
      <c r="U185" s="0" t="n">
        <v>0</v>
      </c>
      <c r="V185" s="0" t="n">
        <v>0.713055693214919</v>
      </c>
      <c r="W185" s="0" t="n">
        <v>0</v>
      </c>
      <c r="X185" s="0" t="n">
        <v>0</v>
      </c>
      <c r="Y185" s="0" t="n">
        <v>2.0907088896942</v>
      </c>
      <c r="Z185" s="0" t="n">
        <v>0</v>
      </c>
    </row>
    <row r="186" customFormat="false" ht="12.75" hidden="false" customHeight="false" outlineLevel="0" collapsed="false">
      <c r="A186" s="0" t="n">
        <v>192031</v>
      </c>
      <c r="B186" s="0" t="s">
        <v>115</v>
      </c>
      <c r="C186" s="0" t="n">
        <v>19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47</v>
      </c>
      <c r="I186" s="0" t="n">
        <v>0.478785608183404</v>
      </c>
      <c r="J186" s="0" t="n">
        <v>0.883423442524471</v>
      </c>
      <c r="K186" s="0" t="n">
        <v>0.221340793993696</v>
      </c>
      <c r="L186" s="0" t="n">
        <v>0.3914823872074</v>
      </c>
      <c r="M186" s="0" t="n">
        <v>0</v>
      </c>
      <c r="N186" s="0" t="n">
        <v>0</v>
      </c>
      <c r="O186" s="0" t="n">
        <v>0</v>
      </c>
      <c r="P186" s="0" t="n">
        <v>0.856487032786324</v>
      </c>
      <c r="Q186" s="0" t="n">
        <v>1.07888831348179</v>
      </c>
      <c r="R186" s="0" t="n">
        <v>0.549010134727087</v>
      </c>
      <c r="S186" s="0" t="n">
        <v>0.274307784306303</v>
      </c>
      <c r="T186" s="0" t="n">
        <v>2.61478924798661</v>
      </c>
      <c r="U186" s="0" t="n">
        <v>0.547093837535014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</row>
    <row r="187" customFormat="false" ht="12.75" hidden="false" customHeight="false" outlineLevel="0" collapsed="false">
      <c r="A187" s="0" t="n">
        <v>192032</v>
      </c>
      <c r="B187" s="0" t="s">
        <v>115</v>
      </c>
      <c r="C187" s="0" t="n">
        <v>19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48</v>
      </c>
      <c r="I187" s="0" t="n">
        <v>1.34882520390252</v>
      </c>
      <c r="J187" s="0" t="n">
        <v>1.10389897116616</v>
      </c>
      <c r="K187" s="0" t="n">
        <v>1.10856879334504</v>
      </c>
      <c r="L187" s="0" t="n">
        <v>1.65044417578881</v>
      </c>
      <c r="M187" s="0" t="n">
        <v>0.774611338760777</v>
      </c>
      <c r="N187" s="0" t="n">
        <v>0</v>
      </c>
      <c r="O187" s="0" t="n">
        <v>0</v>
      </c>
      <c r="P187" s="0" t="n">
        <v>1.66230312097411</v>
      </c>
      <c r="Q187" s="0" t="n">
        <v>4.27190687243018</v>
      </c>
      <c r="R187" s="0" t="n">
        <v>1.1397829853196</v>
      </c>
      <c r="S187" s="0" t="n">
        <v>1.2012877805007</v>
      </c>
      <c r="T187" s="0" t="n">
        <v>0.852616680592739</v>
      </c>
      <c r="U187" s="0" t="n">
        <v>1.7506083363969</v>
      </c>
      <c r="V187" s="0" t="n">
        <v>1.29860573031422</v>
      </c>
      <c r="W187" s="0" t="n">
        <v>0</v>
      </c>
      <c r="X187" s="0" t="n">
        <v>0</v>
      </c>
      <c r="Y187" s="0" t="n">
        <v>1.48939180685567</v>
      </c>
      <c r="Z187" s="0" t="n">
        <v>0</v>
      </c>
    </row>
    <row r="188" customFormat="false" ht="12.75" hidden="false" customHeight="false" outlineLevel="0" collapsed="false">
      <c r="A188" s="0" t="n">
        <v>192033</v>
      </c>
      <c r="B188" s="0" t="s">
        <v>115</v>
      </c>
      <c r="C188" s="0" t="n">
        <v>19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49</v>
      </c>
      <c r="I188" s="0" t="n">
        <v>1.6930799406097</v>
      </c>
      <c r="J188" s="0" t="n">
        <v>1.61313305390284</v>
      </c>
      <c r="K188" s="0" t="n">
        <v>1.59453181888245</v>
      </c>
      <c r="L188" s="0" t="n">
        <v>1.80257538861887</v>
      </c>
      <c r="M188" s="0" t="n">
        <v>0.892626016477876</v>
      </c>
      <c r="N188" s="0" t="n">
        <v>2.70526173407277</v>
      </c>
      <c r="O188" s="0" t="n">
        <v>1.96966712625566</v>
      </c>
      <c r="P188" s="0" t="n">
        <v>0.98322616168171</v>
      </c>
      <c r="Q188" s="0" t="n">
        <v>0</v>
      </c>
      <c r="R188" s="0" t="n">
        <v>0.725215751686127</v>
      </c>
      <c r="S188" s="0" t="n">
        <v>2.1722445078418</v>
      </c>
      <c r="T188" s="0" t="n">
        <v>2.01243685979352</v>
      </c>
      <c r="U188" s="0" t="n">
        <v>2.77529157907153</v>
      </c>
      <c r="V188" s="0" t="n">
        <v>1.60560892718564</v>
      </c>
      <c r="W188" s="0" t="n">
        <v>0</v>
      </c>
      <c r="X188" s="0" t="n">
        <v>0</v>
      </c>
      <c r="Y188" s="0" t="n">
        <v>2.66238318793763</v>
      </c>
      <c r="Z188" s="0" t="n">
        <v>0</v>
      </c>
    </row>
    <row r="189" customFormat="false" ht="12.75" hidden="false" customHeight="false" outlineLevel="0" collapsed="false">
      <c r="A189" s="0" t="n">
        <v>192034</v>
      </c>
      <c r="B189" s="0" t="s">
        <v>115</v>
      </c>
      <c r="C189" s="0" t="n">
        <v>19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50</v>
      </c>
      <c r="I189" s="0" t="n">
        <v>3.34069490065496</v>
      </c>
      <c r="J189" s="0" t="n">
        <v>4.66439666029199</v>
      </c>
      <c r="K189" s="0" t="n">
        <v>2.32633880798399</v>
      </c>
      <c r="L189" s="0" t="n">
        <v>3.15889643952885</v>
      </c>
      <c r="M189" s="0" t="n">
        <v>2.22217284060354</v>
      </c>
      <c r="N189" s="0" t="n">
        <v>3.37586928634123</v>
      </c>
      <c r="O189" s="0" t="n">
        <v>0</v>
      </c>
      <c r="P189" s="0" t="n">
        <v>1.26342387871131</v>
      </c>
      <c r="Q189" s="0" t="n">
        <v>3.17435124196492</v>
      </c>
      <c r="R189" s="0" t="n">
        <v>5.42073975028459</v>
      </c>
      <c r="S189" s="0" t="n">
        <v>2.97476127540765</v>
      </c>
      <c r="T189" s="0" t="n">
        <v>5.15072303274572</v>
      </c>
      <c r="U189" s="0" t="n">
        <v>4.23061953192426</v>
      </c>
      <c r="V189" s="0" t="n">
        <v>3.31163111078731</v>
      </c>
      <c r="W189" s="0" t="n">
        <v>0</v>
      </c>
      <c r="X189" s="0" t="n">
        <v>21.1059518784297</v>
      </c>
      <c r="Y189" s="0" t="n">
        <v>2.12501460947544</v>
      </c>
      <c r="Z189" s="0" t="n">
        <v>13.4879956838414</v>
      </c>
    </row>
    <row r="190" customFormat="false" ht="12.75" hidden="false" customHeight="false" outlineLevel="0" collapsed="false">
      <c r="A190" s="0" t="n">
        <v>192035</v>
      </c>
      <c r="B190" s="0" t="s">
        <v>115</v>
      </c>
      <c r="C190" s="0" t="n">
        <v>19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51</v>
      </c>
      <c r="I190" s="0" t="n">
        <v>5.13848209238991</v>
      </c>
      <c r="J190" s="0" t="n">
        <v>4.5445719219821</v>
      </c>
      <c r="K190" s="0" t="n">
        <v>6.15809049929798</v>
      </c>
      <c r="L190" s="0" t="n">
        <v>4.88308669676276</v>
      </c>
      <c r="M190" s="0" t="n">
        <v>7.00456697766944</v>
      </c>
      <c r="N190" s="0" t="n">
        <v>4.31164575518475</v>
      </c>
      <c r="O190" s="0" t="n">
        <v>3.00417580436807</v>
      </c>
      <c r="P190" s="0" t="n">
        <v>4.78019088895617</v>
      </c>
      <c r="Q190" s="0" t="n">
        <v>6.12394872213603</v>
      </c>
      <c r="R190" s="0" t="n">
        <v>1.1099395082968</v>
      </c>
      <c r="S190" s="0" t="n">
        <v>3.55613356837683</v>
      </c>
      <c r="T190" s="0" t="n">
        <v>11.5534429259919</v>
      </c>
      <c r="U190" s="0" t="n">
        <v>5.41336451431294</v>
      </c>
      <c r="V190" s="0" t="n">
        <v>8.04227017202416</v>
      </c>
      <c r="W190" s="0" t="n">
        <v>0</v>
      </c>
      <c r="X190" s="0" t="n">
        <v>0</v>
      </c>
      <c r="Y190" s="0" t="n">
        <v>3.83283719385213</v>
      </c>
      <c r="Z190" s="0" t="n">
        <v>0</v>
      </c>
    </row>
    <row r="191" customFormat="false" ht="12.75" hidden="false" customHeight="false" outlineLevel="0" collapsed="false">
      <c r="A191" s="0" t="n">
        <v>192036</v>
      </c>
      <c r="B191" s="0" t="s">
        <v>115</v>
      </c>
      <c r="C191" s="0" t="n">
        <v>19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52</v>
      </c>
      <c r="I191" s="0" t="n">
        <v>10.5040846565562</v>
      </c>
      <c r="J191" s="0" t="n">
        <v>6.90965624460183</v>
      </c>
      <c r="K191" s="0" t="n">
        <v>11.4644716025038</v>
      </c>
      <c r="L191" s="0" t="n">
        <v>12.1339733409468</v>
      </c>
      <c r="M191" s="0" t="n">
        <v>16.5638328709263</v>
      </c>
      <c r="N191" s="0" t="n">
        <v>17.9018976011457</v>
      </c>
      <c r="O191" s="0" t="n">
        <v>12.8600823045267</v>
      </c>
      <c r="P191" s="0" t="n">
        <v>13.5703623286742</v>
      </c>
      <c r="Q191" s="0" t="n">
        <v>21.3590455557929</v>
      </c>
      <c r="R191" s="0" t="n">
        <v>9.34593996791227</v>
      </c>
      <c r="S191" s="0" t="n">
        <v>8.72213459707372</v>
      </c>
      <c r="T191" s="0" t="n">
        <v>2.33552093794521</v>
      </c>
      <c r="U191" s="0" t="n">
        <v>11.372313290985</v>
      </c>
      <c r="V191" s="0" t="n">
        <v>8.87390185464549</v>
      </c>
      <c r="W191" s="0" t="n">
        <v>36.2056480811007</v>
      </c>
      <c r="X191" s="0" t="n">
        <v>0</v>
      </c>
      <c r="Y191" s="0" t="n">
        <v>6.99117364327537</v>
      </c>
      <c r="Z191" s="0" t="n">
        <v>0</v>
      </c>
    </row>
    <row r="192" customFormat="false" ht="12.75" hidden="false" customHeight="false" outlineLevel="0" collapsed="false">
      <c r="A192" s="0" t="n">
        <v>192037</v>
      </c>
      <c r="B192" s="0" t="s">
        <v>115</v>
      </c>
      <c r="C192" s="0" t="n">
        <v>19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53</v>
      </c>
      <c r="I192" s="0" t="n">
        <v>20.7488968503175</v>
      </c>
      <c r="J192" s="0" t="n">
        <v>14.6036567556516</v>
      </c>
      <c r="K192" s="0" t="n">
        <v>21.4808088500932</v>
      </c>
      <c r="L192" s="0" t="n">
        <v>24.306932593038</v>
      </c>
      <c r="M192" s="0" t="n">
        <v>39.5541172240201</v>
      </c>
      <c r="N192" s="0" t="n">
        <v>30.229746070133</v>
      </c>
      <c r="O192" s="0" t="n">
        <v>0</v>
      </c>
      <c r="P192" s="0" t="n">
        <v>26.8147864393794</v>
      </c>
      <c r="Q192" s="0" t="n">
        <v>37.6972373310356</v>
      </c>
      <c r="R192" s="0" t="n">
        <v>13.22821313297</v>
      </c>
      <c r="S192" s="0" t="n">
        <v>14.1694146743611</v>
      </c>
      <c r="T192" s="0" t="n">
        <v>24.3387960408892</v>
      </c>
      <c r="U192" s="0" t="n">
        <v>27.8439501283915</v>
      </c>
      <c r="V192" s="0" t="n">
        <v>22.4874913329461</v>
      </c>
      <c r="W192" s="0" t="n">
        <v>0</v>
      </c>
      <c r="X192" s="0" t="n">
        <v>0</v>
      </c>
      <c r="Y192" s="0" t="n">
        <v>11.6063138347261</v>
      </c>
      <c r="Z192" s="0" t="n">
        <v>0</v>
      </c>
    </row>
    <row r="193" customFormat="false" ht="12.75" hidden="false" customHeight="false" outlineLevel="0" collapsed="false">
      <c r="A193" s="0" t="n">
        <v>192038</v>
      </c>
      <c r="B193" s="0" t="s">
        <v>115</v>
      </c>
      <c r="C193" s="0" t="n">
        <v>19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54</v>
      </c>
      <c r="I193" s="0" t="n">
        <v>43.9282388290489</v>
      </c>
      <c r="J193" s="0" t="n">
        <v>58.0383052814858</v>
      </c>
      <c r="K193" s="0" t="n">
        <v>38.9911551642759</v>
      </c>
      <c r="L193" s="0" t="n">
        <v>37.9609544468547</v>
      </c>
      <c r="M193" s="0" t="n">
        <v>37.0672399733116</v>
      </c>
      <c r="N193" s="0" t="n">
        <v>42.9461026411853</v>
      </c>
      <c r="O193" s="0" t="n">
        <v>65.4664484451719</v>
      </c>
      <c r="P193" s="0" t="n">
        <v>40.5910050332846</v>
      </c>
      <c r="Q193" s="0" t="n">
        <v>69.3160813308688</v>
      </c>
      <c r="R193" s="0" t="n">
        <v>45.3489031234057</v>
      </c>
      <c r="S193" s="0" t="n">
        <v>37.603072708227</v>
      </c>
      <c r="T193" s="0" t="n">
        <v>58.4599966594288</v>
      </c>
      <c r="U193" s="0" t="n">
        <v>20.8565072302558</v>
      </c>
      <c r="V193" s="0" t="n">
        <v>31.1963812197785</v>
      </c>
      <c r="W193" s="0" t="n">
        <v>0</v>
      </c>
      <c r="X193" s="0" t="n">
        <v>0</v>
      </c>
      <c r="Y193" s="0" t="n">
        <v>63.5647088736334</v>
      </c>
      <c r="Z193" s="0" t="n">
        <v>236.0346184107</v>
      </c>
    </row>
    <row r="194" customFormat="false" ht="12.75" hidden="false" customHeight="false" outlineLevel="0" collapsed="false">
      <c r="A194" s="0" t="n">
        <v>192039</v>
      </c>
      <c r="B194" s="0" t="s">
        <v>115</v>
      </c>
      <c r="C194" s="0" t="n">
        <v>19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55</v>
      </c>
      <c r="I194" s="0" t="n">
        <v>1.41477494108257</v>
      </c>
      <c r="J194" s="0" t="n">
        <v>1.50325791016502</v>
      </c>
      <c r="K194" s="0" t="n">
        <v>1.36647229053825</v>
      </c>
      <c r="L194" s="0" t="n">
        <v>1.39416558822659</v>
      </c>
      <c r="M194" s="0" t="n">
        <v>1.87734299110086</v>
      </c>
      <c r="N194" s="0" t="n">
        <v>1.93411014229776</v>
      </c>
      <c r="O194" s="0" t="n">
        <v>1.32491043605452</v>
      </c>
      <c r="P194" s="0" t="n">
        <v>1.48152375266674</v>
      </c>
      <c r="Q194" s="0" t="n">
        <v>2.0847862387968</v>
      </c>
      <c r="R194" s="0" t="n">
        <v>1.12427449161713</v>
      </c>
      <c r="S194" s="0" t="n">
        <v>1.08980271598651</v>
      </c>
      <c r="T194" s="0" t="n">
        <v>1.93747457064626</v>
      </c>
      <c r="U194" s="0" t="n">
        <v>1.36461019909663</v>
      </c>
      <c r="V194" s="0" t="n">
        <v>1.24635650445896</v>
      </c>
      <c r="W194" s="0" t="n">
        <v>0.937382827146607</v>
      </c>
      <c r="X194" s="0" t="n">
        <v>0.865800865800866</v>
      </c>
      <c r="Y194" s="0" t="n">
        <v>1.66207640271916</v>
      </c>
      <c r="Z194" s="0" t="n">
        <v>2.90549865620687</v>
      </c>
    </row>
    <row r="195" customFormat="false" ht="12.75" hidden="false" customHeight="false" outlineLevel="0" collapsed="false">
      <c r="A195" s="0" t="n">
        <v>192040</v>
      </c>
      <c r="B195" s="0" t="s">
        <v>115</v>
      </c>
      <c r="C195" s="0" t="n">
        <v>19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56</v>
      </c>
      <c r="I195" s="0" t="n">
        <v>1.27500712429422</v>
      </c>
      <c r="J195" s="0" t="n">
        <v>1.22700782854129</v>
      </c>
      <c r="K195" s="0" t="n">
        <v>1.11181639491983</v>
      </c>
      <c r="L195" s="0" t="n">
        <v>1.1930309807888</v>
      </c>
      <c r="M195" s="0" t="n">
        <v>1.3076381792841</v>
      </c>
      <c r="N195" s="0" t="n">
        <v>0.965500814477841</v>
      </c>
      <c r="O195" s="0" t="n">
        <v>0.635346052844375</v>
      </c>
      <c r="P195" s="0" t="n">
        <v>0.976333488349997</v>
      </c>
      <c r="Q195" s="0" t="n">
        <v>1.41651110210152</v>
      </c>
      <c r="R195" s="0" t="n">
        <v>0.769002919996786</v>
      </c>
      <c r="S195" s="0" t="n">
        <v>0.8428533415934</v>
      </c>
      <c r="T195" s="0" t="n">
        <v>1.31641997068425</v>
      </c>
      <c r="U195" s="0" t="n">
        <v>0.970371250582548</v>
      </c>
      <c r="V195" s="0" t="n">
        <v>0.930838651731351</v>
      </c>
      <c r="W195" s="0" t="n">
        <v>0.0237324784254686</v>
      </c>
      <c r="X195" s="0" t="n">
        <v>0.0219201800729783</v>
      </c>
      <c r="Y195" s="0" t="n">
        <v>1.15103622566756</v>
      </c>
      <c r="Z195" s="0" t="n">
        <v>0.791650594629422</v>
      </c>
    </row>
    <row r="196" customFormat="false" ht="12.75" hidden="false" customHeight="false" outlineLevel="0" collapsed="false">
      <c r="A196" s="0" t="n">
        <v>192041</v>
      </c>
      <c r="B196" s="0" t="s">
        <v>115</v>
      </c>
      <c r="C196" s="0" t="n">
        <v>19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57</v>
      </c>
      <c r="I196" s="0" t="n">
        <v>1.56568162721989</v>
      </c>
      <c r="J196" s="0" t="n">
        <v>1.82313740794598</v>
      </c>
      <c r="K196" s="0" t="n">
        <v>1.6619964350436</v>
      </c>
      <c r="L196" s="0" t="n">
        <v>1.61950144314479</v>
      </c>
      <c r="M196" s="0" t="n">
        <v>2.61092964249935</v>
      </c>
      <c r="N196" s="0" t="n">
        <v>3.46065730087931</v>
      </c>
      <c r="O196" s="0" t="n">
        <v>2.43655746428277</v>
      </c>
      <c r="P196" s="0" t="n">
        <v>2.15553927712407</v>
      </c>
      <c r="Q196" s="0" t="n">
        <v>2.95918765317286</v>
      </c>
      <c r="R196" s="0" t="n">
        <v>1.58714012955228</v>
      </c>
      <c r="S196" s="0" t="n">
        <v>1.38649626185296</v>
      </c>
      <c r="T196" s="0" t="n">
        <v>2.75009049901525</v>
      </c>
      <c r="U196" s="0" t="n">
        <v>1.86546706463714</v>
      </c>
      <c r="V196" s="0" t="n">
        <v>1.63443073603518</v>
      </c>
      <c r="W196" s="0" t="n">
        <v>5.22276283365101</v>
      </c>
      <c r="X196" s="0" t="n">
        <v>4.82393367180857</v>
      </c>
      <c r="Y196" s="0" t="n">
        <v>2.32258517873692</v>
      </c>
      <c r="Z196" s="0" t="n">
        <v>7.43923053345224</v>
      </c>
    </row>
    <row r="197" customFormat="false" ht="12.75" hidden="false" customHeight="false" outlineLevel="0" collapsed="false">
      <c r="A197" s="0" t="n">
        <v>192042</v>
      </c>
      <c r="B197" s="0" t="s">
        <v>115</v>
      </c>
      <c r="C197" s="0" t="n">
        <v>19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58</v>
      </c>
      <c r="I197" s="0" t="n">
        <v>1.84626993784949</v>
      </c>
      <c r="J197" s="0" t="n">
        <v>1.75576245377095</v>
      </c>
      <c r="K197" s="0" t="n">
        <v>1.85189226332601</v>
      </c>
      <c r="L197" s="0" t="n">
        <v>1.90434581607016</v>
      </c>
      <c r="M197" s="0" t="n">
        <v>2.38268516724205</v>
      </c>
      <c r="N197" s="0" t="n">
        <v>2.42026754162717</v>
      </c>
      <c r="O197" s="0" t="n">
        <v>1.70572878900329</v>
      </c>
      <c r="P197" s="0" t="n">
        <v>1.81419460671105</v>
      </c>
      <c r="Q197" s="0" t="n">
        <v>2.78522529980681</v>
      </c>
      <c r="R197" s="0" t="n">
        <v>1.45603667889669</v>
      </c>
      <c r="S197" s="0" t="n">
        <v>1.46844742429401</v>
      </c>
      <c r="T197" s="0" t="n">
        <v>2.29041145216796</v>
      </c>
      <c r="U197" s="0" t="n">
        <v>1.9605937941854</v>
      </c>
      <c r="V197" s="0" t="n">
        <v>1.80743648176003</v>
      </c>
      <c r="W197" s="0" t="n">
        <v>1.05218855218855</v>
      </c>
      <c r="X197" s="0" t="n">
        <v>1.07758620689655</v>
      </c>
      <c r="Y197" s="0" t="n">
        <v>1.73681932664913</v>
      </c>
      <c r="Z197" s="0" t="n">
        <v>2.17466771365701</v>
      </c>
    </row>
    <row r="198" customFormat="false" ht="12.75" hidden="false" customHeight="false" outlineLevel="0" collapsed="false">
      <c r="A198" s="0" t="n">
        <v>192044</v>
      </c>
      <c r="B198" s="0" t="s">
        <v>115</v>
      </c>
      <c r="C198" s="0" t="n">
        <v>19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59</v>
      </c>
      <c r="I198" s="0" t="n">
        <v>1.65039307676986</v>
      </c>
      <c r="J198" s="0" t="n">
        <v>1.41278314888202</v>
      </c>
      <c r="K198" s="0" t="n">
        <v>1.48250618652836</v>
      </c>
      <c r="L198" s="0" t="n">
        <v>1.60849131542041</v>
      </c>
      <c r="M198" s="0" t="n">
        <v>1.60512475327317</v>
      </c>
      <c r="N198" s="0" t="s">
        <v>160</v>
      </c>
      <c r="O198" s="0" t="s">
        <v>160</v>
      </c>
      <c r="P198" s="0" t="n">
        <v>1.15380410838966</v>
      </c>
      <c r="Q198" s="0" t="n">
        <v>1.8245142241918</v>
      </c>
      <c r="R198" s="0" t="n">
        <v>0.970390062029787</v>
      </c>
      <c r="S198" s="0" t="n">
        <v>1.11255666843621</v>
      </c>
      <c r="T198" s="0" t="n">
        <v>1.49870304374929</v>
      </c>
      <c r="U198" s="0" t="n">
        <v>1.35675344125655</v>
      </c>
      <c r="V198" s="0" t="n">
        <v>1.32671942251723</v>
      </c>
      <c r="W198" s="0" t="s">
        <v>160</v>
      </c>
      <c r="X198" s="0" t="s">
        <v>160</v>
      </c>
      <c r="Y198" s="0" t="n">
        <v>1.17518323777793</v>
      </c>
      <c r="Z198" s="0" t="s">
        <v>160</v>
      </c>
    </row>
    <row r="199" customFormat="false" ht="12.75" hidden="false" customHeight="false" outlineLevel="0" collapsed="false">
      <c r="A199" s="0" t="n">
        <v>192045</v>
      </c>
      <c r="B199" s="0" t="s">
        <v>115</v>
      </c>
      <c r="C199" s="0" t="n">
        <v>19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61</v>
      </c>
      <c r="I199" s="0" t="n">
        <v>2.05297216011517</v>
      </c>
      <c r="J199" s="0" t="n">
        <v>2.13545347949009</v>
      </c>
      <c r="K199" s="0" t="n">
        <v>2.2617491684187</v>
      </c>
      <c r="L199" s="0" t="n">
        <v>2.22480758632137</v>
      </c>
      <c r="M199" s="0" t="n">
        <v>3.31139520664233</v>
      </c>
      <c r="N199" s="0" t="s">
        <v>160</v>
      </c>
      <c r="O199" s="0" t="s">
        <v>160</v>
      </c>
      <c r="P199" s="0" t="n">
        <v>2.62162843316865</v>
      </c>
      <c r="Q199" s="0" t="n">
        <v>3.94589879112522</v>
      </c>
      <c r="R199" s="0" t="n">
        <v>2.03865268330278</v>
      </c>
      <c r="S199" s="0" t="n">
        <v>1.872969542584</v>
      </c>
      <c r="T199" s="0" t="n">
        <v>3.24734013127378</v>
      </c>
      <c r="U199" s="0" t="n">
        <v>2.67384096375771</v>
      </c>
      <c r="V199" s="0" t="n">
        <v>2.36132349813104</v>
      </c>
      <c r="W199" s="0" t="s">
        <v>160</v>
      </c>
      <c r="X199" s="0" t="s">
        <v>160</v>
      </c>
      <c r="Y199" s="0" t="n">
        <v>2.40641885873903</v>
      </c>
      <c r="Z199" s="0" t="s">
        <v>160</v>
      </c>
    </row>
    <row r="200" customFormat="false" ht="12.75" hidden="false" customHeight="false" outlineLevel="0" collapsed="false">
      <c r="A200" s="0" t="n">
        <v>192046</v>
      </c>
      <c r="B200" s="0" t="s">
        <v>115</v>
      </c>
      <c r="C200" s="0" t="n">
        <v>19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62</v>
      </c>
      <c r="I200" s="0" t="n">
        <v>0.536808512844883</v>
      </c>
      <c r="J200" s="0" t="n">
        <v>0.543160699238926</v>
      </c>
      <c r="K200" s="0" t="n">
        <v>0.502808325157338</v>
      </c>
      <c r="L200" s="0" t="n">
        <v>0.556471201226706</v>
      </c>
      <c r="M200" s="0" t="n">
        <v>0.608096317404764</v>
      </c>
      <c r="N200" s="0" t="n">
        <v>0.556549060292031</v>
      </c>
      <c r="O200" s="0" t="n">
        <v>0.41519045796759</v>
      </c>
      <c r="P200" s="0" t="n">
        <v>0.500299803609403</v>
      </c>
      <c r="Q200" s="0" t="n">
        <v>0.769567782006983</v>
      </c>
      <c r="R200" s="0" t="n">
        <v>0.436737851809873</v>
      </c>
      <c r="S200" s="0" t="n">
        <v>0.44207234187565</v>
      </c>
      <c r="T200" s="0" t="n">
        <v>0.646707069632982</v>
      </c>
      <c r="U200" s="0" t="n">
        <v>0.644172321702862</v>
      </c>
      <c r="V200" s="0" t="n">
        <v>0.521476287607322</v>
      </c>
      <c r="W200" s="0" t="n">
        <v>0.21043771043771</v>
      </c>
      <c r="X200" s="0" t="n">
        <v>0.431034482758621</v>
      </c>
      <c r="Y200" s="0" t="n">
        <v>0.620893913652123</v>
      </c>
      <c r="Z200" s="0" t="n">
        <v>0.547179848713069</v>
      </c>
    </row>
    <row r="201" customFormat="false" ht="12.75" hidden="false" customHeight="false" outlineLevel="0" collapsed="false">
      <c r="A201" s="0" t="n">
        <v>192048</v>
      </c>
      <c r="B201" s="0" t="s">
        <v>115</v>
      </c>
      <c r="C201" s="0" t="n">
        <v>19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63</v>
      </c>
      <c r="I201" s="0" t="n">
        <v>0.478226002648362</v>
      </c>
      <c r="J201" s="0" t="n">
        <v>0.431299188636888</v>
      </c>
      <c r="K201" s="0" t="n">
        <v>0.400207763394944</v>
      </c>
      <c r="L201" s="0" t="n">
        <v>0.468519911309617</v>
      </c>
      <c r="M201" s="0" t="n">
        <v>0.40845694709256</v>
      </c>
      <c r="N201" s="0" t="s">
        <v>160</v>
      </c>
      <c r="O201" s="0" t="s">
        <v>160</v>
      </c>
      <c r="P201" s="0" t="n">
        <v>0.311186537816984</v>
      </c>
      <c r="Q201" s="0" t="n">
        <v>0.500474632027362</v>
      </c>
      <c r="R201" s="0" t="n">
        <v>0.285090910651784</v>
      </c>
      <c r="S201" s="0" t="n">
        <v>0.331812872201756</v>
      </c>
      <c r="T201" s="0" t="n">
        <v>0.425897352936667</v>
      </c>
      <c r="U201" s="0" t="n">
        <v>0.44195910190916</v>
      </c>
      <c r="V201" s="0" t="n">
        <v>0.37836311437606</v>
      </c>
      <c r="W201" s="0" t="s">
        <v>160</v>
      </c>
      <c r="X201" s="0" t="s">
        <v>160</v>
      </c>
      <c r="Y201" s="0" t="n">
        <v>0.398157260351808</v>
      </c>
      <c r="Z201" s="0" t="s">
        <v>160</v>
      </c>
    </row>
    <row r="202" customFormat="false" ht="12.75" hidden="false" customHeight="false" outlineLevel="0" collapsed="false">
      <c r="A202" s="0" t="n">
        <v>192049</v>
      </c>
      <c r="B202" s="0" t="s">
        <v>115</v>
      </c>
      <c r="C202" s="0" t="n">
        <v>19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64</v>
      </c>
      <c r="I202" s="0" t="n">
        <v>0.598726920131802</v>
      </c>
      <c r="J202" s="0" t="n">
        <v>0.667725598342506</v>
      </c>
      <c r="K202" s="0" t="n">
        <v>0.616940548432868</v>
      </c>
      <c r="L202" s="0" t="n">
        <v>0.651876139711517</v>
      </c>
      <c r="M202" s="0" t="n">
        <v>0.846830927885073</v>
      </c>
      <c r="N202" s="0" t="s">
        <v>160</v>
      </c>
      <c r="O202" s="0" t="s">
        <v>160</v>
      </c>
      <c r="P202" s="0" t="n">
        <v>0.733587608541903</v>
      </c>
      <c r="Q202" s="0" t="n">
        <v>1.09563036769428</v>
      </c>
      <c r="R202" s="0" t="n">
        <v>0.620210621916713</v>
      </c>
      <c r="S202" s="0" t="n">
        <v>0.567905980106983</v>
      </c>
      <c r="T202" s="0" t="n">
        <v>0.912900206333519</v>
      </c>
      <c r="U202" s="0" t="n">
        <v>0.883878189371603</v>
      </c>
      <c r="V202" s="0" t="n">
        <v>0.687189801013265</v>
      </c>
      <c r="W202" s="0" t="s">
        <v>160</v>
      </c>
      <c r="X202" s="0" t="s">
        <v>160</v>
      </c>
      <c r="Y202" s="0" t="n">
        <v>0.892322082966862</v>
      </c>
      <c r="Z202" s="0" t="s">
        <v>160</v>
      </c>
    </row>
    <row r="203" customFormat="false" ht="12.75" hidden="false" customHeight="false" outlineLevel="0" collapsed="false">
      <c r="A203" s="0" t="n">
        <v>192050</v>
      </c>
      <c r="B203" s="0" t="s">
        <v>115</v>
      </c>
      <c r="C203" s="0" t="n">
        <v>19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65</v>
      </c>
      <c r="I203" s="0" t="n">
        <v>100</v>
      </c>
      <c r="J203" s="0" t="n">
        <v>98.6634424363042</v>
      </c>
      <c r="K203" s="0" t="n">
        <v>95.3605627123599</v>
      </c>
      <c r="L203" s="0" t="n">
        <v>103.800214686691</v>
      </c>
      <c r="M203" s="0" t="n">
        <v>119.440535622758</v>
      </c>
      <c r="N203" s="0" t="n">
        <v>108.447332601255</v>
      </c>
      <c r="O203" s="0" t="n">
        <v>72.831474846909</v>
      </c>
      <c r="P203" s="0" t="n">
        <v>100.103635841006</v>
      </c>
      <c r="Q203" s="0" t="n">
        <v>154.325723688347</v>
      </c>
      <c r="R203" s="0" t="n">
        <v>82.066792830853</v>
      </c>
      <c r="S203" s="0" t="n">
        <v>83.1472166388748</v>
      </c>
      <c r="T203" s="0" t="n">
        <v>118.961953930465</v>
      </c>
      <c r="U203" s="0" t="n">
        <v>108.418880768699</v>
      </c>
      <c r="V203" s="0" t="n">
        <v>96.2613467222012</v>
      </c>
      <c r="W203" s="0" t="n">
        <v>55.9987353302004</v>
      </c>
      <c r="X203" s="0" t="n">
        <v>61.7980303193522</v>
      </c>
      <c r="Y203" s="0" t="n">
        <v>101.773594223227</v>
      </c>
      <c r="Z203" s="0" t="n">
        <v>157.946259682897</v>
      </c>
    </row>
    <row r="204" customFormat="false" ht="12.75" hidden="false" customHeight="false" outlineLevel="0" collapsed="false">
      <c r="A204" s="0" t="n">
        <v>192051</v>
      </c>
      <c r="B204" s="0" t="s">
        <v>115</v>
      </c>
      <c r="C204" s="0" t="n">
        <v>19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66</v>
      </c>
      <c r="I204" s="0" t="s">
        <v>160</v>
      </c>
      <c r="J204" s="0" t="n">
        <v>80.5322995086648</v>
      </c>
      <c r="K204" s="0" t="n">
        <v>77.5891599021158</v>
      </c>
      <c r="L204" s="0" t="n">
        <v>88.8250814533976</v>
      </c>
      <c r="M204" s="0" t="n">
        <v>83.194709371075</v>
      </c>
      <c r="N204" s="0" t="n">
        <v>54.1365177011423</v>
      </c>
      <c r="O204" s="0" t="n">
        <v>34.9255231203521</v>
      </c>
      <c r="P204" s="0" t="n">
        <v>65.9689267898978</v>
      </c>
      <c r="Q204" s="0" t="n">
        <v>104.856841855671</v>
      </c>
      <c r="R204" s="0" t="n">
        <v>56.1336255445252</v>
      </c>
      <c r="S204" s="0" t="n">
        <v>64.30605132492</v>
      </c>
      <c r="T204" s="0" t="n">
        <v>80.8288760422016</v>
      </c>
      <c r="U204" s="0" t="n">
        <v>77.0964228377669</v>
      </c>
      <c r="V204" s="0" t="n">
        <v>71.8925779872546</v>
      </c>
      <c r="W204" s="0" t="n">
        <v>1.41776522845309</v>
      </c>
      <c r="X204" s="0" t="n">
        <v>1.56459066543269</v>
      </c>
      <c r="Y204" s="0" t="n">
        <v>70.4811725716553</v>
      </c>
      <c r="Z204" s="0" t="n">
        <v>43.0350398305452</v>
      </c>
    </row>
    <row r="205" customFormat="false" ht="12.75" hidden="false" customHeight="false" outlineLevel="0" collapsed="false">
      <c r="A205" s="0" t="n">
        <v>192052</v>
      </c>
      <c r="B205" s="0" t="s">
        <v>115</v>
      </c>
      <c r="C205" s="0" t="n">
        <v>19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67</v>
      </c>
      <c r="I205" s="0" t="s">
        <v>160</v>
      </c>
      <c r="J205" s="0" t="n">
        <v>119.658118201823</v>
      </c>
      <c r="K205" s="0" t="n">
        <v>115.98399496946</v>
      </c>
      <c r="L205" s="0" t="n">
        <v>120.577210414201</v>
      </c>
      <c r="M205" s="0" t="n">
        <v>166.112871463404</v>
      </c>
      <c r="N205" s="0" t="n">
        <v>194.042234265707</v>
      </c>
      <c r="O205" s="0" t="n">
        <v>133.939675349992</v>
      </c>
      <c r="P205" s="0" t="n">
        <v>145.645534504468</v>
      </c>
      <c r="Q205" s="0" t="n">
        <v>219.053046114256</v>
      </c>
      <c r="R205" s="0" t="n">
        <v>115.853825001534</v>
      </c>
      <c r="S205" s="0" t="n">
        <v>105.783646307874</v>
      </c>
      <c r="T205" s="0" t="n">
        <v>168.856997766601</v>
      </c>
      <c r="U205" s="0" t="n">
        <v>148.212179120983</v>
      </c>
      <c r="V205" s="0" t="n">
        <v>126.233949285002</v>
      </c>
      <c r="W205" s="0" t="n">
        <v>312.004983603447</v>
      </c>
      <c r="X205" s="0" t="n">
        <v>344.31658720186</v>
      </c>
      <c r="Y205" s="0" t="n">
        <v>142.218396905785</v>
      </c>
      <c r="Z205" s="0" t="n">
        <v>404.405156122681</v>
      </c>
    </row>
    <row r="206" customFormat="false" ht="12.75" hidden="false" customHeight="false" outlineLevel="0" collapsed="false">
      <c r="A206" s="0" t="n">
        <v>1192000</v>
      </c>
      <c r="B206" s="0" t="s">
        <v>115</v>
      </c>
      <c r="C206" s="0" t="n">
        <v>19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16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15</v>
      </c>
      <c r="C207" s="0" t="n">
        <v>19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17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15</v>
      </c>
      <c r="C208" s="0" t="n">
        <v>19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18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15</v>
      </c>
      <c r="C209" s="0" t="n">
        <v>19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19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15</v>
      </c>
      <c r="C210" s="0" t="n">
        <v>19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2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15</v>
      </c>
      <c r="C211" s="0" t="n">
        <v>19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21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92006</v>
      </c>
      <c r="B212" s="0" t="s">
        <v>115</v>
      </c>
      <c r="C212" s="0" t="n">
        <v>19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2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15</v>
      </c>
      <c r="C213" s="0" t="n">
        <v>19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23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15</v>
      </c>
      <c r="C214" s="0" t="n">
        <v>19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24</v>
      </c>
      <c r="I214" s="0" t="n">
        <v>4</v>
      </c>
      <c r="J214" s="0" t="n">
        <v>1</v>
      </c>
      <c r="K214" s="0" t="n">
        <v>3</v>
      </c>
      <c r="L214" s="0" t="n">
        <v>0</v>
      </c>
      <c r="M214" s="0" t="n">
        <v>0</v>
      </c>
      <c r="N214" s="0" t="n">
        <v>0</v>
      </c>
      <c r="O214" s="0" t="n">
        <v>1</v>
      </c>
      <c r="P214" s="0" t="n">
        <v>1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92009</v>
      </c>
      <c r="B215" s="0" t="s">
        <v>115</v>
      </c>
      <c r="C215" s="0" t="n">
        <v>19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25</v>
      </c>
      <c r="I215" s="0" t="n">
        <v>2</v>
      </c>
      <c r="J215" s="0" t="n">
        <v>2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2</v>
      </c>
      <c r="Z215" s="0" t="n">
        <v>0</v>
      </c>
    </row>
    <row r="216" customFormat="false" ht="12.75" hidden="false" customHeight="false" outlineLevel="0" collapsed="false">
      <c r="A216" s="0" t="n">
        <v>1192010</v>
      </c>
      <c r="B216" s="0" t="s">
        <v>115</v>
      </c>
      <c r="C216" s="0" t="n">
        <v>19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26</v>
      </c>
      <c r="I216" s="0" t="n">
        <v>8</v>
      </c>
      <c r="J216" s="0" t="n">
        <v>3</v>
      </c>
      <c r="K216" s="0" t="n">
        <v>2</v>
      </c>
      <c r="L216" s="0" t="n">
        <v>3</v>
      </c>
      <c r="M216" s="0" t="n">
        <v>1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2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192011</v>
      </c>
      <c r="B217" s="0" t="s">
        <v>115</v>
      </c>
      <c r="C217" s="0" t="n">
        <v>19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27</v>
      </c>
      <c r="I217" s="0" t="n">
        <v>8</v>
      </c>
      <c r="J217" s="0" t="n">
        <v>4</v>
      </c>
      <c r="K217" s="0" t="n">
        <v>1</v>
      </c>
      <c r="L217" s="0" t="n">
        <v>3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1</v>
      </c>
      <c r="R217" s="0" t="n">
        <v>1</v>
      </c>
      <c r="S217" s="0" t="n">
        <v>1</v>
      </c>
      <c r="T217" s="0" t="n">
        <v>3</v>
      </c>
      <c r="U217" s="0" t="n">
        <v>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92012</v>
      </c>
      <c r="B218" s="0" t="s">
        <v>115</v>
      </c>
      <c r="C218" s="0" t="n">
        <v>19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28</v>
      </c>
      <c r="I218" s="0" t="n">
        <v>15</v>
      </c>
      <c r="J218" s="0" t="n">
        <v>2</v>
      </c>
      <c r="K218" s="0" t="n">
        <v>4</v>
      </c>
      <c r="L218" s="0" t="n">
        <v>9</v>
      </c>
      <c r="M218" s="0" t="n">
        <v>1</v>
      </c>
      <c r="N218" s="0" t="n">
        <v>0</v>
      </c>
      <c r="O218" s="0" t="n">
        <v>0</v>
      </c>
      <c r="P218" s="0" t="n">
        <v>1</v>
      </c>
      <c r="Q218" s="0" t="n">
        <v>4</v>
      </c>
      <c r="R218" s="0" t="n">
        <v>0</v>
      </c>
      <c r="S218" s="0" t="n">
        <v>2</v>
      </c>
      <c r="T218" s="0" t="n">
        <v>0</v>
      </c>
      <c r="U218" s="0" t="n">
        <v>2</v>
      </c>
      <c r="V218" s="0" t="n">
        <v>3</v>
      </c>
      <c r="W218" s="0" t="n">
        <v>0</v>
      </c>
      <c r="X218" s="0" t="n">
        <v>0</v>
      </c>
      <c r="Y218" s="0" t="n">
        <v>2</v>
      </c>
      <c r="Z218" s="0" t="n">
        <v>0</v>
      </c>
    </row>
    <row r="219" customFormat="false" ht="12.75" hidden="false" customHeight="false" outlineLevel="0" collapsed="false">
      <c r="A219" s="0" t="n">
        <v>1192013</v>
      </c>
      <c r="B219" s="0" t="s">
        <v>115</v>
      </c>
      <c r="C219" s="0" t="n">
        <v>19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29</v>
      </c>
      <c r="I219" s="0" t="n">
        <v>18</v>
      </c>
      <c r="J219" s="0" t="n">
        <v>5</v>
      </c>
      <c r="K219" s="0" t="n">
        <v>4</v>
      </c>
      <c r="L219" s="0" t="n">
        <v>9</v>
      </c>
      <c r="M219" s="0" t="n">
        <v>1</v>
      </c>
      <c r="N219" s="0" t="n">
        <v>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5</v>
      </c>
      <c r="T219" s="0" t="n">
        <v>2</v>
      </c>
      <c r="U219" s="0" t="n">
        <v>3</v>
      </c>
      <c r="V219" s="0" t="n">
        <v>3</v>
      </c>
      <c r="W219" s="0" t="n">
        <v>0</v>
      </c>
      <c r="X219" s="0" t="n">
        <v>0</v>
      </c>
      <c r="Y219" s="0" t="n">
        <v>3</v>
      </c>
      <c r="Z219" s="0" t="n">
        <v>0</v>
      </c>
    </row>
    <row r="220" customFormat="false" ht="12.75" hidden="false" customHeight="false" outlineLevel="0" collapsed="false">
      <c r="A220" s="0" t="n">
        <v>1192014</v>
      </c>
      <c r="B220" s="0" t="s">
        <v>115</v>
      </c>
      <c r="C220" s="0" t="n">
        <v>19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30</v>
      </c>
      <c r="I220" s="0" t="n">
        <v>25</v>
      </c>
      <c r="J220" s="0" t="n">
        <v>12</v>
      </c>
      <c r="K220" s="0" t="n">
        <v>5</v>
      </c>
      <c r="L220" s="0" t="n">
        <v>8</v>
      </c>
      <c r="M220" s="0" t="n">
        <v>1</v>
      </c>
      <c r="N220" s="0" t="n">
        <v>1</v>
      </c>
      <c r="O220" s="0" t="n">
        <v>0</v>
      </c>
      <c r="P220" s="0" t="n">
        <v>1</v>
      </c>
      <c r="Q220" s="0" t="n">
        <v>2</v>
      </c>
      <c r="R220" s="0" t="n">
        <v>5</v>
      </c>
      <c r="S220" s="0" t="n">
        <v>2</v>
      </c>
      <c r="T220" s="0" t="n">
        <v>3</v>
      </c>
      <c r="U220" s="0" t="n">
        <v>3</v>
      </c>
      <c r="V220" s="0" t="n">
        <v>3</v>
      </c>
      <c r="W220" s="0" t="n">
        <v>0</v>
      </c>
      <c r="X220" s="0" t="n">
        <v>1</v>
      </c>
      <c r="Y220" s="0" t="n">
        <v>2</v>
      </c>
      <c r="Z220" s="0" t="n">
        <v>1</v>
      </c>
    </row>
    <row r="221" customFormat="false" ht="12.75" hidden="false" customHeight="false" outlineLevel="0" collapsed="false">
      <c r="A221" s="0" t="n">
        <v>1192015</v>
      </c>
      <c r="B221" s="0" t="s">
        <v>115</v>
      </c>
      <c r="C221" s="0" t="n">
        <v>19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31</v>
      </c>
      <c r="I221" s="0" t="n">
        <v>33</v>
      </c>
      <c r="J221" s="0" t="n">
        <v>5</v>
      </c>
      <c r="K221" s="0" t="n">
        <v>12</v>
      </c>
      <c r="L221" s="0" t="n">
        <v>16</v>
      </c>
      <c r="M221" s="0" t="n">
        <v>3</v>
      </c>
      <c r="N221" s="0" t="n">
        <v>1</v>
      </c>
      <c r="O221" s="0" t="n">
        <v>1</v>
      </c>
      <c r="P221" s="0" t="n">
        <v>3</v>
      </c>
      <c r="Q221" s="0" t="n">
        <v>3</v>
      </c>
      <c r="R221" s="0" t="n">
        <v>0</v>
      </c>
      <c r="S221" s="0" t="n">
        <v>6</v>
      </c>
      <c r="T221" s="0" t="n">
        <v>3</v>
      </c>
      <c r="U221" s="0" t="n">
        <v>4</v>
      </c>
      <c r="V221" s="0" t="n">
        <v>7</v>
      </c>
      <c r="W221" s="0" t="n">
        <v>0</v>
      </c>
      <c r="X221" s="0" t="n">
        <v>0</v>
      </c>
      <c r="Y221" s="0" t="n">
        <v>2</v>
      </c>
      <c r="Z221" s="0" t="n">
        <v>0</v>
      </c>
    </row>
    <row r="222" customFormat="false" ht="12.75" hidden="false" customHeight="false" outlineLevel="0" collapsed="false">
      <c r="A222" s="0" t="n">
        <v>1192016</v>
      </c>
      <c r="B222" s="0" t="s">
        <v>115</v>
      </c>
      <c r="C222" s="0" t="n">
        <v>19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32</v>
      </c>
      <c r="I222" s="0" t="n">
        <v>47</v>
      </c>
      <c r="J222" s="0" t="n">
        <v>9</v>
      </c>
      <c r="K222" s="0" t="n">
        <v>15</v>
      </c>
      <c r="L222" s="0" t="n">
        <v>23</v>
      </c>
      <c r="M222" s="0" t="n">
        <v>6</v>
      </c>
      <c r="N222" s="0" t="n">
        <v>2</v>
      </c>
      <c r="O222" s="0" t="n">
        <v>2</v>
      </c>
      <c r="P222" s="0" t="n">
        <v>4</v>
      </c>
      <c r="Q222" s="0" t="n">
        <v>6</v>
      </c>
      <c r="R222" s="0" t="n">
        <v>5</v>
      </c>
      <c r="S222" s="0" t="n">
        <v>9</v>
      </c>
      <c r="T222" s="0" t="n">
        <v>1</v>
      </c>
      <c r="U222" s="0" t="n">
        <v>2</v>
      </c>
      <c r="V222" s="0" t="n">
        <v>7</v>
      </c>
      <c r="W222" s="0" t="n">
        <v>1</v>
      </c>
      <c r="X222" s="0" t="n">
        <v>0</v>
      </c>
      <c r="Y222" s="0" t="n">
        <v>2</v>
      </c>
      <c r="Z222" s="0" t="n">
        <v>0</v>
      </c>
    </row>
    <row r="223" customFormat="false" ht="12.75" hidden="false" customHeight="false" outlineLevel="0" collapsed="false">
      <c r="A223" s="0" t="n">
        <v>1192017</v>
      </c>
      <c r="B223" s="0" t="s">
        <v>115</v>
      </c>
      <c r="C223" s="0" t="n">
        <v>19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33</v>
      </c>
      <c r="I223" s="0" t="n">
        <v>46</v>
      </c>
      <c r="J223" s="0" t="n">
        <v>7</v>
      </c>
      <c r="K223" s="0" t="n">
        <v>14</v>
      </c>
      <c r="L223" s="0" t="n">
        <v>25</v>
      </c>
      <c r="M223" s="0" t="n">
        <v>8</v>
      </c>
      <c r="N223" s="0" t="n">
        <v>3</v>
      </c>
      <c r="O223" s="0" t="n">
        <v>0</v>
      </c>
      <c r="P223" s="0" t="n">
        <v>3</v>
      </c>
      <c r="Q223" s="0" t="n">
        <v>2</v>
      </c>
      <c r="R223" s="0" t="n">
        <v>2</v>
      </c>
      <c r="S223" s="0" t="n">
        <v>6</v>
      </c>
      <c r="T223" s="0" t="n">
        <v>4</v>
      </c>
      <c r="U223" s="0" t="n">
        <v>9</v>
      </c>
      <c r="V223" s="0" t="n">
        <v>8</v>
      </c>
      <c r="W223" s="0" t="n">
        <v>0</v>
      </c>
      <c r="X223" s="0" t="n">
        <v>0</v>
      </c>
      <c r="Y223" s="0" t="n">
        <v>1</v>
      </c>
      <c r="Z223" s="0" t="n">
        <v>0</v>
      </c>
    </row>
    <row r="224" customFormat="false" ht="12.75" hidden="false" customHeight="false" outlineLevel="0" collapsed="false">
      <c r="A224" s="0" t="n">
        <v>1192018</v>
      </c>
      <c r="B224" s="0" t="s">
        <v>115</v>
      </c>
      <c r="C224" s="0" t="n">
        <v>19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34</v>
      </c>
      <c r="I224" s="0" t="n">
        <v>26</v>
      </c>
      <c r="J224" s="0" t="n">
        <v>7</v>
      </c>
      <c r="K224" s="0" t="n">
        <v>10</v>
      </c>
      <c r="L224" s="0" t="n">
        <v>9</v>
      </c>
      <c r="M224" s="0" t="n">
        <v>3</v>
      </c>
      <c r="N224" s="0" t="n">
        <v>2</v>
      </c>
      <c r="O224" s="0" t="n">
        <v>3</v>
      </c>
      <c r="P224" s="0" t="n">
        <v>2</v>
      </c>
      <c r="Q224" s="0" t="n">
        <v>2</v>
      </c>
      <c r="R224" s="0" t="n">
        <v>2</v>
      </c>
      <c r="S224" s="0" t="n">
        <v>3</v>
      </c>
      <c r="T224" s="0" t="n">
        <v>3</v>
      </c>
      <c r="U224" s="0" t="n">
        <v>1</v>
      </c>
      <c r="V224" s="0" t="n">
        <v>3</v>
      </c>
      <c r="W224" s="0" t="n">
        <v>0</v>
      </c>
      <c r="X224" s="0" t="n">
        <v>0</v>
      </c>
      <c r="Y224" s="0" t="n">
        <v>2</v>
      </c>
      <c r="Z224" s="0" t="n">
        <v>0</v>
      </c>
    </row>
    <row r="225" customFormat="false" ht="12.75" hidden="false" customHeight="false" outlineLevel="0" collapsed="false">
      <c r="A225" s="0" t="n">
        <v>1192019</v>
      </c>
      <c r="B225" s="0" t="s">
        <v>115</v>
      </c>
      <c r="C225" s="0" t="n">
        <v>19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35</v>
      </c>
      <c r="I225" s="0" t="n">
        <v>232</v>
      </c>
      <c r="J225" s="0" t="n">
        <v>57</v>
      </c>
      <c r="K225" s="0" t="n">
        <v>70</v>
      </c>
      <c r="L225" s="0" t="n">
        <v>105</v>
      </c>
      <c r="M225" s="0" t="n">
        <v>24</v>
      </c>
      <c r="N225" s="0" t="n">
        <v>10</v>
      </c>
      <c r="O225" s="0" t="n">
        <v>7</v>
      </c>
      <c r="P225" s="0" t="n">
        <v>16</v>
      </c>
      <c r="Q225" s="0" t="n">
        <v>21</v>
      </c>
      <c r="R225" s="0" t="n">
        <v>16</v>
      </c>
      <c r="S225" s="0" t="n">
        <v>35</v>
      </c>
      <c r="T225" s="0" t="n">
        <v>19</v>
      </c>
      <c r="U225" s="0" t="n">
        <v>25</v>
      </c>
      <c r="V225" s="0" t="n">
        <v>37</v>
      </c>
      <c r="W225" s="0" t="n">
        <v>1</v>
      </c>
      <c r="X225" s="0" t="n">
        <v>1</v>
      </c>
      <c r="Y225" s="0" t="n">
        <v>19</v>
      </c>
      <c r="Z225" s="0" t="n">
        <v>1</v>
      </c>
    </row>
    <row r="226" customFormat="false" ht="12.75" hidden="false" customHeight="false" outlineLevel="0" collapsed="false">
      <c r="A226" s="0" t="n">
        <v>1192020</v>
      </c>
      <c r="B226" s="0" t="s">
        <v>115</v>
      </c>
      <c r="C226" s="0" t="n">
        <v>19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36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15</v>
      </c>
      <c r="C227" s="0" t="n">
        <v>19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37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15</v>
      </c>
      <c r="C228" s="0" t="n">
        <v>19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38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15</v>
      </c>
      <c r="C229" s="0" t="n">
        <v>19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39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15</v>
      </c>
      <c r="C230" s="0" t="n">
        <v>19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4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15</v>
      </c>
      <c r="C231" s="0" t="n">
        <v>19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41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92026</v>
      </c>
      <c r="B232" s="0" t="s">
        <v>115</v>
      </c>
      <c r="C232" s="0" t="n">
        <v>19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42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15</v>
      </c>
      <c r="C233" s="0" t="n">
        <v>19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43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15</v>
      </c>
      <c r="C234" s="0" t="n">
        <v>19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44</v>
      </c>
      <c r="I234" s="0" t="n">
        <v>0.422349466731005</v>
      </c>
      <c r="J234" s="0" t="n">
        <v>0.41734485205125</v>
      </c>
      <c r="K234" s="0" t="n">
        <v>1.13518974696621</v>
      </c>
      <c r="L234" s="0" t="n">
        <v>0</v>
      </c>
      <c r="M234" s="0" t="n">
        <v>0</v>
      </c>
      <c r="N234" s="0" t="n">
        <v>0</v>
      </c>
      <c r="O234" s="0" t="n">
        <v>4.00304231215724</v>
      </c>
      <c r="P234" s="0" t="n">
        <v>1.51535815489991</v>
      </c>
      <c r="Q234" s="0" t="n">
        <v>0</v>
      </c>
      <c r="R234" s="0" t="n">
        <v>0.961159542872521</v>
      </c>
      <c r="S234" s="0" t="n">
        <v>0</v>
      </c>
      <c r="T234" s="0" t="n">
        <v>0</v>
      </c>
      <c r="U234" s="0" t="n">
        <v>0</v>
      </c>
      <c r="V234" s="0" t="n">
        <v>0.65557005093779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92029</v>
      </c>
      <c r="B235" s="0" t="s">
        <v>115</v>
      </c>
      <c r="C235" s="0" t="n">
        <v>19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45</v>
      </c>
      <c r="I235" s="0" t="n">
        <v>0.2014831172259</v>
      </c>
      <c r="J235" s="0" t="n">
        <v>0.778228285485264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2.6758000642192</v>
      </c>
      <c r="Z235" s="0" t="n">
        <v>0</v>
      </c>
    </row>
    <row r="236" customFormat="false" ht="12.75" hidden="false" customHeight="false" outlineLevel="0" collapsed="false">
      <c r="A236" s="0" t="n">
        <v>1192030</v>
      </c>
      <c r="B236" s="0" t="s">
        <v>115</v>
      </c>
      <c r="C236" s="0" t="n">
        <v>19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46</v>
      </c>
      <c r="I236" s="0" t="n">
        <v>0.86739390417249</v>
      </c>
      <c r="J236" s="0" t="n">
        <v>1.23570698915873</v>
      </c>
      <c r="K236" s="0" t="n">
        <v>0.795687374430586</v>
      </c>
      <c r="L236" s="0" t="n">
        <v>0.700653008604019</v>
      </c>
      <c r="M236" s="0" t="n">
        <v>1.50731802903095</v>
      </c>
      <c r="N236" s="0" t="n">
        <v>0</v>
      </c>
      <c r="O236" s="0" t="n">
        <v>0</v>
      </c>
      <c r="P236" s="0" t="n">
        <v>0</v>
      </c>
      <c r="Q236" s="0" t="n">
        <v>1.91563541626758</v>
      </c>
      <c r="R236" s="0" t="n">
        <v>0</v>
      </c>
      <c r="S236" s="0" t="n">
        <v>0.480023809180935</v>
      </c>
      <c r="T236" s="0" t="n">
        <v>0</v>
      </c>
      <c r="U236" s="0" t="n">
        <v>0</v>
      </c>
      <c r="V236" s="0" t="n">
        <v>1.44650812937569</v>
      </c>
      <c r="W236" s="0" t="n">
        <v>0</v>
      </c>
      <c r="X236" s="0" t="n">
        <v>0</v>
      </c>
      <c r="Y236" s="0" t="n">
        <v>4.28908428050611</v>
      </c>
      <c r="Z236" s="0" t="n">
        <v>0</v>
      </c>
    </row>
    <row r="237" customFormat="false" ht="12.75" hidden="false" customHeight="false" outlineLevel="0" collapsed="false">
      <c r="A237" s="0" t="n">
        <v>1192031</v>
      </c>
      <c r="B237" s="0" t="s">
        <v>115</v>
      </c>
      <c r="C237" s="0" t="n">
        <v>19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47</v>
      </c>
      <c r="I237" s="0" t="n">
        <v>0.976909522303455</v>
      </c>
      <c r="J237" s="0" t="n">
        <v>1.77813340445867</v>
      </c>
      <c r="K237" s="0" t="n">
        <v>0.45084036644305</v>
      </c>
      <c r="L237" s="0" t="n">
        <v>0.806135226497127</v>
      </c>
      <c r="M237" s="0" t="n">
        <v>0</v>
      </c>
      <c r="N237" s="0" t="n">
        <v>0</v>
      </c>
      <c r="O237" s="0" t="n">
        <v>0</v>
      </c>
      <c r="P237" s="0" t="n">
        <v>1.75241833730548</v>
      </c>
      <c r="Q237" s="0" t="n">
        <v>2.21479037009147</v>
      </c>
      <c r="R237" s="0" t="n">
        <v>1.09235894915069</v>
      </c>
      <c r="S237" s="0" t="n">
        <v>0.562284223429259</v>
      </c>
      <c r="T237" s="0" t="n">
        <v>5.31114455165088</v>
      </c>
      <c r="U237" s="0" t="n">
        <v>1.13111935571442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192032</v>
      </c>
      <c r="B238" s="0" t="s">
        <v>115</v>
      </c>
      <c r="C238" s="0" t="n">
        <v>19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48</v>
      </c>
      <c r="I238" s="0" t="n">
        <v>1.88045567201844</v>
      </c>
      <c r="J238" s="0" t="n">
        <v>0.889165518161206</v>
      </c>
      <c r="K238" s="0" t="n">
        <v>1.81915754813946</v>
      </c>
      <c r="L238" s="0" t="n">
        <v>2.55053603765725</v>
      </c>
      <c r="M238" s="0" t="n">
        <v>1.60081961964526</v>
      </c>
      <c r="N238" s="0" t="n">
        <v>0</v>
      </c>
      <c r="O238" s="0" t="n">
        <v>0</v>
      </c>
      <c r="P238" s="0" t="n">
        <v>1.71130315735433</v>
      </c>
      <c r="Q238" s="0" t="n">
        <v>8.71137051636649</v>
      </c>
      <c r="R238" s="0" t="n">
        <v>0</v>
      </c>
      <c r="S238" s="0" t="n">
        <v>1.23758547074657</v>
      </c>
      <c r="T238" s="0" t="n">
        <v>0</v>
      </c>
      <c r="U238" s="0" t="n">
        <v>2.41321476404793</v>
      </c>
      <c r="V238" s="0" t="n">
        <v>2.67799757194887</v>
      </c>
      <c r="W238" s="0" t="n">
        <v>0</v>
      </c>
      <c r="X238" s="0" t="n">
        <v>0</v>
      </c>
      <c r="Y238" s="0" t="n">
        <v>3.0533418826906</v>
      </c>
      <c r="Z238" s="0" t="n">
        <v>0</v>
      </c>
    </row>
    <row r="239" customFormat="false" ht="12.75" hidden="false" customHeight="false" outlineLevel="0" collapsed="false">
      <c r="A239" s="0" t="n">
        <v>1192033</v>
      </c>
      <c r="B239" s="0" t="s">
        <v>115</v>
      </c>
      <c r="C239" s="0" t="n">
        <v>19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49</v>
      </c>
      <c r="I239" s="0" t="n">
        <v>2.7728781705166</v>
      </c>
      <c r="J239" s="0" t="n">
        <v>2.77226405260648</v>
      </c>
      <c r="K239" s="0" t="n">
        <v>2.22160510969175</v>
      </c>
      <c r="L239" s="0" t="n">
        <v>3.11702345040643</v>
      </c>
      <c r="M239" s="0" t="n">
        <v>1.87157268252513</v>
      </c>
      <c r="N239" s="0" t="n">
        <v>5.56947925368978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3.83309184854688</v>
      </c>
      <c r="T239" s="0" t="n">
        <v>4.0945849114546</v>
      </c>
      <c r="U239" s="0" t="n">
        <v>4.42902487635639</v>
      </c>
      <c r="V239" s="0" t="n">
        <v>3.38401840906015</v>
      </c>
      <c r="W239" s="0" t="n">
        <v>0</v>
      </c>
      <c r="X239" s="0" t="n">
        <v>0</v>
      </c>
      <c r="Y239" s="0" t="n">
        <v>5.58243394119836</v>
      </c>
      <c r="Z239" s="0" t="n">
        <v>0</v>
      </c>
    </row>
    <row r="240" customFormat="false" ht="12.75" hidden="false" customHeight="false" outlineLevel="0" collapsed="false">
      <c r="A240" s="0" t="n">
        <v>1192034</v>
      </c>
      <c r="B240" s="0" t="s">
        <v>115</v>
      </c>
      <c r="C240" s="0" t="n">
        <v>19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50</v>
      </c>
      <c r="I240" s="0" t="n">
        <v>4.93782293361986</v>
      </c>
      <c r="J240" s="0" t="n">
        <v>8.54932246619455</v>
      </c>
      <c r="K240" s="0" t="n">
        <v>3.59676003855727</v>
      </c>
      <c r="L240" s="0" t="n">
        <v>3.52547153181738</v>
      </c>
      <c r="M240" s="0" t="n">
        <v>2.39383348494279</v>
      </c>
      <c r="N240" s="0" t="n">
        <v>7.17051484296573</v>
      </c>
      <c r="O240" s="0" t="n">
        <v>0</v>
      </c>
      <c r="P240" s="0" t="n">
        <v>2.71864720115271</v>
      </c>
      <c r="Q240" s="0" t="n">
        <v>6.93745880883832</v>
      </c>
      <c r="R240" s="0" t="n">
        <v>9.62241638120165</v>
      </c>
      <c r="S240" s="0" t="n">
        <v>1.93229247178853</v>
      </c>
      <c r="T240" s="0" t="n">
        <v>8.24470277846484</v>
      </c>
      <c r="U240" s="0" t="n">
        <v>5.68041959366065</v>
      </c>
      <c r="V240" s="0" t="n">
        <v>4.37981779957954</v>
      </c>
      <c r="W240" s="0" t="n">
        <v>0</v>
      </c>
      <c r="X240" s="0" t="n">
        <v>43.1034482758621</v>
      </c>
      <c r="Y240" s="0" t="n">
        <v>4.60278007916782</v>
      </c>
      <c r="Z240" s="0" t="n">
        <v>28.3929585462805</v>
      </c>
    </row>
    <row r="241" customFormat="false" ht="12.75" hidden="false" customHeight="false" outlineLevel="0" collapsed="false">
      <c r="A241" s="0" t="n">
        <v>1192035</v>
      </c>
      <c r="B241" s="0" t="s">
        <v>115</v>
      </c>
      <c r="C241" s="0" t="n">
        <v>19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51</v>
      </c>
      <c r="I241" s="0" t="n">
        <v>8.54375567965576</v>
      </c>
      <c r="J241" s="0" t="n">
        <v>4.66178732926204</v>
      </c>
      <c r="K241" s="0" t="n">
        <v>11.2066791807918</v>
      </c>
      <c r="L241" s="0" t="n">
        <v>9.30703320865787</v>
      </c>
      <c r="M241" s="0" t="n">
        <v>9.60430272762197</v>
      </c>
      <c r="N241" s="0" t="n">
        <v>9.59048623765225</v>
      </c>
      <c r="O241" s="0" t="n">
        <v>6.48634624116235</v>
      </c>
      <c r="P241" s="0" t="n">
        <v>10.8260257659413</v>
      </c>
      <c r="Q241" s="0" t="n">
        <v>13.8338098312275</v>
      </c>
      <c r="R241" s="0" t="n">
        <v>0</v>
      </c>
      <c r="S241" s="0" t="n">
        <v>7.48764538511456</v>
      </c>
      <c r="T241" s="0" t="n">
        <v>11.0987791342952</v>
      </c>
      <c r="U241" s="0" t="n">
        <v>10.2936256723024</v>
      </c>
      <c r="V241" s="0" t="n">
        <v>13.0782452731485</v>
      </c>
      <c r="W241" s="0" t="n">
        <v>0</v>
      </c>
      <c r="X241" s="0" t="n">
        <v>0</v>
      </c>
      <c r="Y241" s="0" t="n">
        <v>5.80922504937841</v>
      </c>
      <c r="Z241" s="0" t="n">
        <v>0</v>
      </c>
    </row>
    <row r="242" customFormat="false" ht="12.75" hidden="false" customHeight="false" outlineLevel="0" collapsed="false">
      <c r="A242" s="0" t="n">
        <v>1192036</v>
      </c>
      <c r="B242" s="0" t="s">
        <v>115</v>
      </c>
      <c r="C242" s="0" t="n">
        <v>19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52</v>
      </c>
      <c r="I242" s="0" t="n">
        <v>19.0706506743707</v>
      </c>
      <c r="J242" s="0" t="n">
        <v>12.8667009778693</v>
      </c>
      <c r="K242" s="0" t="n">
        <v>21.4589204732407</v>
      </c>
      <c r="L242" s="0" t="n">
        <v>21.5753778036265</v>
      </c>
      <c r="M242" s="0" t="n">
        <v>31.2972719211309</v>
      </c>
      <c r="N242" s="0" t="n">
        <v>27.7277138499931</v>
      </c>
      <c r="O242" s="0" t="n">
        <v>20.6206825445922</v>
      </c>
      <c r="P242" s="0" t="n">
        <v>22.2593210907067</v>
      </c>
      <c r="Q242" s="0" t="n">
        <v>45.9066564651875</v>
      </c>
      <c r="R242" s="0" t="n">
        <v>19.5664083900759</v>
      </c>
      <c r="S242" s="0" t="n">
        <v>17.7434300021686</v>
      </c>
      <c r="T242" s="0" t="n">
        <v>5.66829157691872</v>
      </c>
      <c r="U242" s="0" t="n">
        <v>8.46059477981302</v>
      </c>
      <c r="V242" s="0" t="n">
        <v>19.9891487478226</v>
      </c>
      <c r="W242" s="0" t="n">
        <v>84.1750841750842</v>
      </c>
      <c r="X242" s="0" t="n">
        <v>0</v>
      </c>
      <c r="Y242" s="0" t="n">
        <v>8.73286175879836</v>
      </c>
      <c r="Z242" s="0" t="n">
        <v>0</v>
      </c>
    </row>
    <row r="243" customFormat="false" ht="12.75" hidden="false" customHeight="false" outlineLevel="0" collapsed="false">
      <c r="A243" s="0" t="n">
        <v>1192037</v>
      </c>
      <c r="B243" s="0" t="s">
        <v>115</v>
      </c>
      <c r="C243" s="0" t="n">
        <v>19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53</v>
      </c>
      <c r="I243" s="0" t="n">
        <v>37.6857662499386</v>
      </c>
      <c r="J243" s="0" t="n">
        <v>19.7099816978741</v>
      </c>
      <c r="K243" s="0" t="n">
        <v>39.5268076456139</v>
      </c>
      <c r="L243" s="0" t="n">
        <v>48.8968862462838</v>
      </c>
      <c r="M243" s="0" t="n">
        <v>83.8135149292824</v>
      </c>
      <c r="N243" s="0" t="n">
        <v>83.7287189506001</v>
      </c>
      <c r="O243" s="0" t="n">
        <v>0</v>
      </c>
      <c r="P243" s="0" t="n">
        <v>33.5270451497541</v>
      </c>
      <c r="Q243" s="0" t="n">
        <v>31.6355583676052</v>
      </c>
      <c r="R243" s="0" t="n">
        <v>15.1768098345728</v>
      </c>
      <c r="S243" s="0" t="n">
        <v>24.3952022768855</v>
      </c>
      <c r="T243" s="0" t="n">
        <v>46.0034502587694</v>
      </c>
      <c r="U243" s="0" t="n">
        <v>84.3802737671104</v>
      </c>
      <c r="V243" s="0" t="n">
        <v>44.0868510966604</v>
      </c>
      <c r="W243" s="0" t="n">
        <v>0</v>
      </c>
      <c r="X243" s="0" t="n">
        <v>0</v>
      </c>
      <c r="Y243" s="0" t="n">
        <v>8.57118368046627</v>
      </c>
      <c r="Z243" s="0" t="n">
        <v>0</v>
      </c>
    </row>
    <row r="244" customFormat="false" ht="12.75" hidden="false" customHeight="false" outlineLevel="0" collapsed="false">
      <c r="A244" s="0" t="n">
        <v>1192038</v>
      </c>
      <c r="B244" s="0" t="s">
        <v>115</v>
      </c>
      <c r="C244" s="0" t="n">
        <v>19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54</v>
      </c>
      <c r="I244" s="0" t="n">
        <v>58.8848122480409</v>
      </c>
      <c r="J244" s="0" t="n">
        <v>53.9291217257319</v>
      </c>
      <c r="K244" s="0" t="n">
        <v>76.8108149627468</v>
      </c>
      <c r="L244" s="0" t="n">
        <v>49.57312035252</v>
      </c>
      <c r="M244" s="0" t="n">
        <v>90.8265213442325</v>
      </c>
      <c r="N244" s="0" t="n">
        <v>158.102766798419</v>
      </c>
      <c r="O244" s="0" t="n">
        <v>173.510699826489</v>
      </c>
      <c r="P244" s="0" t="n">
        <v>60.2591141910214</v>
      </c>
      <c r="Q244" s="0" t="n">
        <v>88.1834215167549</v>
      </c>
      <c r="R244" s="0" t="n">
        <v>40.7414952128743</v>
      </c>
      <c r="S244" s="0" t="n">
        <v>33.7002920691979</v>
      </c>
      <c r="T244" s="0" t="n">
        <v>98.7816924596641</v>
      </c>
      <c r="U244" s="0" t="n">
        <v>27.1591526344378</v>
      </c>
      <c r="V244" s="0" t="n">
        <v>44.7360572621533</v>
      </c>
      <c r="W244" s="0" t="n">
        <v>0</v>
      </c>
      <c r="X244" s="0" t="n">
        <v>0</v>
      </c>
      <c r="Y244" s="0" t="n">
        <v>45.9347726228755</v>
      </c>
      <c r="Z244" s="0" t="n">
        <v>0</v>
      </c>
    </row>
    <row r="245" customFormat="false" ht="12.75" hidden="false" customHeight="false" outlineLevel="0" collapsed="false">
      <c r="A245" s="0" t="n">
        <v>1192039</v>
      </c>
      <c r="B245" s="0" t="s">
        <v>115</v>
      </c>
      <c r="C245" s="0" t="n">
        <v>19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55</v>
      </c>
      <c r="I245" s="0" t="n">
        <v>1.81049671367533</v>
      </c>
      <c r="J245" s="0" t="n">
        <v>1.69574371303018</v>
      </c>
      <c r="K245" s="0" t="n">
        <v>1.97107753458748</v>
      </c>
      <c r="L245" s="0" t="n">
        <v>1.77922405158462</v>
      </c>
      <c r="M245" s="0" t="n">
        <v>2.69006424770112</v>
      </c>
      <c r="N245" s="0" t="n">
        <v>3.62942154279451</v>
      </c>
      <c r="O245" s="0" t="n">
        <v>1.91298644512462</v>
      </c>
      <c r="P245" s="0" t="n">
        <v>1.81364769893448</v>
      </c>
      <c r="Q245" s="0" t="n">
        <v>2.90857517212532</v>
      </c>
      <c r="R245" s="0" t="n">
        <v>1.13564740419395</v>
      </c>
      <c r="S245" s="0" t="n">
        <v>1.20371004069572</v>
      </c>
      <c r="T245" s="0" t="n">
        <v>2.42511809686943</v>
      </c>
      <c r="U245" s="0" t="n">
        <v>1.81212339545534</v>
      </c>
      <c r="V245" s="0" t="n">
        <v>1.82471762494754</v>
      </c>
      <c r="W245" s="0" t="n">
        <v>1.89275642117616</v>
      </c>
      <c r="X245" s="0" t="n">
        <v>1.70890510449955</v>
      </c>
      <c r="Y245" s="0" t="n">
        <v>1.9196281983279</v>
      </c>
      <c r="Z245" s="0" t="n">
        <v>1.47325309014836</v>
      </c>
    </row>
    <row r="246" customFormat="false" ht="12.75" hidden="false" customHeight="false" outlineLevel="0" collapsed="false">
      <c r="A246" s="0" t="n">
        <v>1192040</v>
      </c>
      <c r="B246" s="0" t="s">
        <v>115</v>
      </c>
      <c r="C246" s="0" t="n">
        <v>19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56</v>
      </c>
      <c r="I246" s="0" t="n">
        <v>1.58500291462415</v>
      </c>
      <c r="J246" s="0" t="n">
        <v>1.28433972835747</v>
      </c>
      <c r="K246" s="0" t="n">
        <v>1.5365516366827</v>
      </c>
      <c r="L246" s="0" t="n">
        <v>1.45522900088229</v>
      </c>
      <c r="M246" s="0" t="n">
        <v>1.72357492217717</v>
      </c>
      <c r="N246" s="0" t="n">
        <v>1.74044870398163</v>
      </c>
      <c r="O246" s="0" t="n">
        <v>0.769119767031008</v>
      </c>
      <c r="P246" s="0" t="n">
        <v>1.03665636518267</v>
      </c>
      <c r="Q246" s="0" t="n">
        <v>1.80045387402493</v>
      </c>
      <c r="R246" s="0" t="n">
        <v>0.649120615239929</v>
      </c>
      <c r="S246" s="0" t="n">
        <v>0.838428147367117</v>
      </c>
      <c r="T246" s="0" t="n">
        <v>1.46007951379787</v>
      </c>
      <c r="U246" s="0" t="n">
        <v>1.17271071536321</v>
      </c>
      <c r="V246" s="0" t="n">
        <v>1.28476960311928</v>
      </c>
      <c r="W246" s="0" t="n">
        <v>0.0479204436323698</v>
      </c>
      <c r="X246" s="0" t="n">
        <v>0.0432657312990924</v>
      </c>
      <c r="Y246" s="0" t="n">
        <v>1.15574157403114</v>
      </c>
      <c r="Z246" s="0" t="n">
        <v>0.0372995388486379</v>
      </c>
    </row>
    <row r="247" customFormat="false" ht="12.75" hidden="false" customHeight="false" outlineLevel="0" collapsed="false">
      <c r="A247" s="0" t="n">
        <v>1192041</v>
      </c>
      <c r="B247" s="0" t="s">
        <v>115</v>
      </c>
      <c r="C247" s="0" t="n">
        <v>19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57</v>
      </c>
      <c r="I247" s="0" t="n">
        <v>2.05907444845085</v>
      </c>
      <c r="J247" s="0" t="n">
        <v>2.19703266873953</v>
      </c>
      <c r="K247" s="0" t="n">
        <v>2.49033788582897</v>
      </c>
      <c r="L247" s="0" t="n">
        <v>2.15385919405278</v>
      </c>
      <c r="M247" s="0" t="n">
        <v>4.00260236745305</v>
      </c>
      <c r="N247" s="0" t="n">
        <v>6.67463543985605</v>
      </c>
      <c r="O247" s="0" t="n">
        <v>3.94148320990992</v>
      </c>
      <c r="P247" s="0" t="n">
        <v>2.94525023776479</v>
      </c>
      <c r="Q247" s="0" t="n">
        <v>4.44606611536841</v>
      </c>
      <c r="R247" s="0" t="n">
        <v>1.84422023592798</v>
      </c>
      <c r="S247" s="0" t="n">
        <v>1.67406927829615</v>
      </c>
      <c r="T247" s="0" t="n">
        <v>3.78712231294817</v>
      </c>
      <c r="U247" s="0" t="n">
        <v>2.67505160547105</v>
      </c>
      <c r="V247" s="0" t="n">
        <v>2.51513288343018</v>
      </c>
      <c r="W247" s="0" t="n">
        <v>10.5457638047033</v>
      </c>
      <c r="X247" s="0" t="n">
        <v>9.52140983122665</v>
      </c>
      <c r="Y247" s="0" t="n">
        <v>2.99773722023547</v>
      </c>
      <c r="Z247" s="0" t="n">
        <v>8.2084408429054</v>
      </c>
    </row>
    <row r="248" customFormat="false" ht="12.75" hidden="false" customHeight="false" outlineLevel="0" collapsed="false">
      <c r="A248" s="0" t="n">
        <v>1192042</v>
      </c>
      <c r="B248" s="0" t="s">
        <v>115</v>
      </c>
      <c r="C248" s="0" t="n">
        <v>19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58</v>
      </c>
      <c r="I248" s="0" t="n">
        <v>2.65276286977428</v>
      </c>
      <c r="J248" s="0" t="n">
        <v>2.26213881779388</v>
      </c>
      <c r="K248" s="0" t="n">
        <v>2.92139220154022</v>
      </c>
      <c r="L248" s="0" t="n">
        <v>2.74303679960369</v>
      </c>
      <c r="M248" s="0" t="n">
        <v>3.75626145551161</v>
      </c>
      <c r="N248" s="0" t="n">
        <v>4.57861784910033</v>
      </c>
      <c r="O248" s="0" t="n">
        <v>2.7902908733772</v>
      </c>
      <c r="P248" s="0" t="n">
        <v>2.55361368932859</v>
      </c>
      <c r="Q248" s="0" t="n">
        <v>4.204997420179</v>
      </c>
      <c r="R248" s="0" t="n">
        <v>1.74363262815519</v>
      </c>
      <c r="S248" s="0" t="n">
        <v>1.89786246497393</v>
      </c>
      <c r="T248" s="0" t="n">
        <v>3.24618883818351</v>
      </c>
      <c r="U248" s="0" t="n">
        <v>2.9064885210854</v>
      </c>
      <c r="V248" s="0" t="n">
        <v>2.84445909810911</v>
      </c>
      <c r="W248" s="0" t="n">
        <v>2.1043771043771</v>
      </c>
      <c r="X248" s="0" t="n">
        <v>2.1551724137931</v>
      </c>
      <c r="Y248" s="0" t="n">
        <v>2.24652131519735</v>
      </c>
      <c r="Z248" s="0" t="n">
        <v>1.41964792731403</v>
      </c>
    </row>
    <row r="249" customFormat="false" ht="12.75" hidden="false" customHeight="false" outlineLevel="0" collapsed="false">
      <c r="A249" s="0" t="n">
        <v>1192044</v>
      </c>
      <c r="B249" s="0" t="s">
        <v>115</v>
      </c>
      <c r="C249" s="0" t="n">
        <v>19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59</v>
      </c>
      <c r="I249" s="0" t="n">
        <v>2.30108618089661</v>
      </c>
      <c r="J249" s="0" t="n">
        <v>1.68002610770742</v>
      </c>
      <c r="K249" s="0" t="n">
        <v>2.23962812552797</v>
      </c>
      <c r="L249" s="0" t="n">
        <v>2.211832627256</v>
      </c>
      <c r="M249" s="0" t="n">
        <v>2.32781208574223</v>
      </c>
      <c r="N249" s="0" t="s">
        <v>160</v>
      </c>
      <c r="O249" s="0" t="s">
        <v>160</v>
      </c>
      <c r="P249" s="0" t="s">
        <v>160</v>
      </c>
      <c r="Q249" s="0" t="n">
        <v>2.48628295211729</v>
      </c>
      <c r="R249" s="0" t="s">
        <v>160</v>
      </c>
      <c r="S249" s="0" t="n">
        <v>1.29050420433316</v>
      </c>
      <c r="T249" s="0" t="s">
        <v>160</v>
      </c>
      <c r="U249" s="0" t="n">
        <v>1.82759361310115</v>
      </c>
      <c r="V249" s="0" t="n">
        <v>1.96730291434112</v>
      </c>
      <c r="W249" s="0" t="s">
        <v>160</v>
      </c>
      <c r="X249" s="0" t="s">
        <v>160</v>
      </c>
      <c r="Y249" s="0" t="s">
        <v>160</v>
      </c>
      <c r="Z249" s="0" t="s">
        <v>160</v>
      </c>
    </row>
    <row r="250" customFormat="false" ht="12.75" hidden="false" customHeight="false" outlineLevel="0" collapsed="false">
      <c r="A250" s="0" t="n">
        <v>1192045</v>
      </c>
      <c r="B250" s="0" t="s">
        <v>115</v>
      </c>
      <c r="C250" s="0" t="n">
        <v>19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61</v>
      </c>
      <c r="I250" s="0" t="n">
        <v>3.02908159345459</v>
      </c>
      <c r="J250" s="0" t="n">
        <v>2.92950734422457</v>
      </c>
      <c r="K250" s="0" t="n">
        <v>3.69236347647899</v>
      </c>
      <c r="L250" s="0" t="n">
        <v>3.33055199040509</v>
      </c>
      <c r="M250" s="0" t="n">
        <v>5.52095547484232</v>
      </c>
      <c r="N250" s="0" t="s">
        <v>160</v>
      </c>
      <c r="O250" s="0" t="s">
        <v>160</v>
      </c>
      <c r="P250" s="0" t="s">
        <v>160</v>
      </c>
      <c r="Q250" s="0" t="n">
        <v>6.36794109192379</v>
      </c>
      <c r="R250" s="0" t="s">
        <v>160</v>
      </c>
      <c r="S250" s="0" t="n">
        <v>2.62050073196674</v>
      </c>
      <c r="T250" s="0" t="s">
        <v>160</v>
      </c>
      <c r="U250" s="0" t="n">
        <v>4.23163688022747</v>
      </c>
      <c r="V250" s="0" t="n">
        <v>3.88078324766404</v>
      </c>
      <c r="W250" s="0" t="s">
        <v>160</v>
      </c>
      <c r="X250" s="0" t="s">
        <v>160</v>
      </c>
      <c r="Y250" s="0" t="s">
        <v>160</v>
      </c>
      <c r="Z250" s="0" t="s">
        <v>160</v>
      </c>
    </row>
    <row r="251" customFormat="false" ht="12.75" hidden="false" customHeight="false" outlineLevel="0" collapsed="false">
      <c r="A251" s="0" t="n">
        <v>1192046</v>
      </c>
      <c r="B251" s="0" t="s">
        <v>115</v>
      </c>
      <c r="C251" s="0" t="n">
        <v>19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62</v>
      </c>
      <c r="I251" s="0" t="n">
        <v>0.774413519566307</v>
      </c>
      <c r="J251" s="0" t="n">
        <v>0.74966222151112</v>
      </c>
      <c r="K251" s="0" t="n">
        <v>0.804379796532982</v>
      </c>
      <c r="L251" s="0" t="n">
        <v>0.779637293442013</v>
      </c>
      <c r="M251" s="0" t="n">
        <v>0.924034115074663</v>
      </c>
      <c r="N251" s="0" t="n">
        <v>1.06071467375326</v>
      </c>
      <c r="O251" s="0" t="n">
        <v>0.639952844554793</v>
      </c>
      <c r="P251" s="0" t="n">
        <v>0.707198966031339</v>
      </c>
      <c r="Q251" s="0" t="n">
        <v>1.27227763386665</v>
      </c>
      <c r="R251" s="0" t="n">
        <v>0.502220957380442</v>
      </c>
      <c r="S251" s="0" t="n">
        <v>0.54756857567177</v>
      </c>
      <c r="T251" s="0" t="n">
        <v>0.937835989815108</v>
      </c>
      <c r="U251" s="0" t="n">
        <v>0.881972358053767</v>
      </c>
      <c r="V251" s="0" t="n">
        <v>0.859934773261255</v>
      </c>
      <c r="W251" s="0" t="n">
        <v>0.420875420875421</v>
      </c>
      <c r="X251" s="0" t="n">
        <v>0.862068965517241</v>
      </c>
      <c r="Y251" s="0" t="n">
        <v>0.952048186705499</v>
      </c>
      <c r="Z251" s="0" t="n">
        <v>0.56785917092561</v>
      </c>
    </row>
    <row r="252" customFormat="false" ht="12.75" hidden="false" customHeight="false" outlineLevel="0" collapsed="false">
      <c r="A252" s="0" t="n">
        <v>1192048</v>
      </c>
      <c r="B252" s="0" t="s">
        <v>115</v>
      </c>
      <c r="C252" s="0" t="n">
        <v>19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63</v>
      </c>
      <c r="I252" s="0" t="n">
        <v>0.67283863661038</v>
      </c>
      <c r="J252" s="0" t="n">
        <v>0.557612817843503</v>
      </c>
      <c r="K252" s="0" t="n">
        <v>0.61614825505389</v>
      </c>
      <c r="L252" s="0" t="n">
        <v>0.631600249865604</v>
      </c>
      <c r="M252" s="0" t="n">
        <v>0.578194037946808</v>
      </c>
      <c r="N252" s="0" t="s">
        <v>160</v>
      </c>
      <c r="O252" s="0" t="s">
        <v>160</v>
      </c>
      <c r="P252" s="0" t="s">
        <v>160</v>
      </c>
      <c r="Q252" s="0" t="n">
        <v>0.76465470270397</v>
      </c>
      <c r="R252" s="0" t="s">
        <v>160</v>
      </c>
      <c r="S252" s="0" t="n">
        <v>0.373351450507383</v>
      </c>
      <c r="T252" s="0" t="s">
        <v>160</v>
      </c>
      <c r="U252" s="0" t="n">
        <v>0.564366695786291</v>
      </c>
      <c r="V252" s="0" t="n">
        <v>0.592506986445995</v>
      </c>
      <c r="W252" s="0" t="s">
        <v>160</v>
      </c>
      <c r="X252" s="0" t="s">
        <v>160</v>
      </c>
      <c r="Y252" s="0" t="s">
        <v>160</v>
      </c>
      <c r="Z252" s="0" t="s">
        <v>160</v>
      </c>
    </row>
    <row r="253" customFormat="false" ht="12.75" hidden="false" customHeight="false" outlineLevel="0" collapsed="false">
      <c r="A253" s="0" t="n">
        <v>1192049</v>
      </c>
      <c r="B253" s="0" t="s">
        <v>115</v>
      </c>
      <c r="C253" s="0" t="n">
        <v>19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64</v>
      </c>
      <c r="I253" s="0" t="n">
        <v>0.883024858607893</v>
      </c>
      <c r="J253" s="0" t="n">
        <v>0.969693686711699</v>
      </c>
      <c r="K253" s="0" t="n">
        <v>1.01731848762416</v>
      </c>
      <c r="L253" s="0" t="n">
        <v>0.943027135508341</v>
      </c>
      <c r="M253" s="0" t="n">
        <v>1.34964352720318</v>
      </c>
      <c r="N253" s="0" t="s">
        <v>160</v>
      </c>
      <c r="O253" s="0" t="s">
        <v>160</v>
      </c>
      <c r="P253" s="0" t="s">
        <v>160</v>
      </c>
      <c r="Q253" s="0" t="n">
        <v>1.90703123824484</v>
      </c>
      <c r="R253" s="0" t="s">
        <v>160</v>
      </c>
      <c r="S253" s="0" t="n">
        <v>0.754619953147449</v>
      </c>
      <c r="T253" s="0" t="s">
        <v>160</v>
      </c>
      <c r="U253" s="0" t="n">
        <v>1.26934264148341</v>
      </c>
      <c r="V253" s="0" t="n">
        <v>1.17638759561857</v>
      </c>
      <c r="W253" s="0" t="s">
        <v>160</v>
      </c>
      <c r="X253" s="0" t="s">
        <v>160</v>
      </c>
      <c r="Y253" s="0" t="s">
        <v>160</v>
      </c>
      <c r="Z253" s="0" t="s">
        <v>160</v>
      </c>
    </row>
    <row r="254" customFormat="false" ht="12.75" hidden="false" customHeight="false" outlineLevel="0" collapsed="false">
      <c r="A254" s="0" t="n">
        <v>1192050</v>
      </c>
      <c r="B254" s="0" t="s">
        <v>115</v>
      </c>
      <c r="C254" s="0" t="n">
        <v>19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65</v>
      </c>
      <c r="I254" s="0" t="n">
        <v>100</v>
      </c>
      <c r="J254" s="0" t="n">
        <v>86.9892231823855</v>
      </c>
      <c r="K254" s="0" t="n">
        <v>106.874404235872</v>
      </c>
      <c r="L254" s="0" t="n">
        <v>103.983868837144</v>
      </c>
      <c r="M254" s="0" t="n">
        <v>132.104557620292</v>
      </c>
      <c r="N254" s="0" t="n">
        <v>154.807378759937</v>
      </c>
      <c r="O254" s="0" t="n">
        <v>79.3702422250672</v>
      </c>
      <c r="P254" s="0" t="n">
        <v>94.5458432663835</v>
      </c>
      <c r="Q254" s="0" t="n">
        <v>166.241874452309</v>
      </c>
      <c r="R254" s="0" t="n">
        <v>64.9570990512119</v>
      </c>
      <c r="S254" s="0" t="n">
        <v>73.382933257458</v>
      </c>
      <c r="T254" s="0" t="n">
        <v>115.841462583068</v>
      </c>
      <c r="U254" s="0" t="n">
        <v>111.197286013718</v>
      </c>
      <c r="V254" s="0" t="n">
        <v>111.126571731008</v>
      </c>
      <c r="W254" s="0" t="n">
        <v>86.8959669322712</v>
      </c>
      <c r="X254" s="0" t="n">
        <v>97.9506738573001</v>
      </c>
      <c r="Y254" s="0" t="n">
        <v>91.3184613026004</v>
      </c>
      <c r="Z254" s="0" t="n">
        <v>66.0520060612238</v>
      </c>
    </row>
    <row r="255" customFormat="false" ht="12.75" hidden="false" customHeight="false" outlineLevel="0" collapsed="false">
      <c r="A255" s="0" t="n">
        <v>1192051</v>
      </c>
      <c r="B255" s="0" t="s">
        <v>115</v>
      </c>
      <c r="C255" s="0" t="n">
        <v>19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66</v>
      </c>
      <c r="I255" s="0" t="s">
        <v>160</v>
      </c>
      <c r="J255" s="0" t="n">
        <v>65.8847881396234</v>
      </c>
      <c r="K255" s="0" t="n">
        <v>83.3138412195874</v>
      </c>
      <c r="L255" s="0" t="n">
        <v>85.0485027003666</v>
      </c>
      <c r="M255" s="0" t="n">
        <v>84.6418827409885</v>
      </c>
      <c r="N255" s="0" t="n">
        <v>74.2361554183293</v>
      </c>
      <c r="O255" s="0" t="n">
        <v>31.9109538726302</v>
      </c>
      <c r="P255" s="0" t="n">
        <v>54.0411185045704</v>
      </c>
      <c r="Q255" s="0" t="n">
        <v>102.906340448514</v>
      </c>
      <c r="R255" s="0" t="n">
        <v>37.1285946189005</v>
      </c>
      <c r="S255" s="0" t="n">
        <v>51.1139017697771</v>
      </c>
      <c r="T255" s="0" t="n">
        <v>69.7441277537199</v>
      </c>
      <c r="U255" s="0" t="n">
        <v>71.9610205103209</v>
      </c>
      <c r="V255" s="0" t="n">
        <v>78.2433618806957</v>
      </c>
      <c r="W255" s="0" t="n">
        <v>2.20001540540045</v>
      </c>
      <c r="X255" s="0" t="n">
        <v>2.47989635265093</v>
      </c>
      <c r="Y255" s="0" t="n">
        <v>54.9796790315441</v>
      </c>
      <c r="Z255" s="0" t="n">
        <v>1.67229200643522</v>
      </c>
    </row>
    <row r="256" customFormat="false" ht="12.75" hidden="false" customHeight="false" outlineLevel="0" collapsed="false">
      <c r="A256" s="0" t="n">
        <v>1192052</v>
      </c>
      <c r="B256" s="0" t="s">
        <v>115</v>
      </c>
      <c r="C256" s="0" t="n">
        <v>19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67</v>
      </c>
      <c r="I256" s="0" t="s">
        <v>160</v>
      </c>
      <c r="J256" s="0" t="n">
        <v>112.704628471515</v>
      </c>
      <c r="K256" s="0" t="n">
        <v>135.029380236782</v>
      </c>
      <c r="L256" s="0" t="n">
        <v>125.878813142499</v>
      </c>
      <c r="M256" s="0" t="n">
        <v>196.561110216676</v>
      </c>
      <c r="N256" s="0" t="n">
        <v>284.696281332674</v>
      </c>
      <c r="O256" s="0" t="n">
        <v>163.533033855975</v>
      </c>
      <c r="P256" s="0" t="n">
        <v>153.536526153113</v>
      </c>
      <c r="Q256" s="0" t="n">
        <v>254.118364222182</v>
      </c>
      <c r="R256" s="0" t="n">
        <v>105.48625928701</v>
      </c>
      <c r="S256" s="0" t="n">
        <v>102.05789597515</v>
      </c>
      <c r="T256" s="0" t="n">
        <v>180.900793358975</v>
      </c>
      <c r="U256" s="0" t="n">
        <v>164.14912981148</v>
      </c>
      <c r="V256" s="0" t="n">
        <v>153.173340884214</v>
      </c>
      <c r="W256" s="0" t="n">
        <v>484.153339857434</v>
      </c>
      <c r="X256" s="0" t="n">
        <v>545.746224635037</v>
      </c>
      <c r="Y256" s="0" t="n">
        <v>142.605089141682</v>
      </c>
      <c r="Z256" s="0" t="n">
        <v>368.018223029274</v>
      </c>
    </row>
    <row r="257" customFormat="false" ht="12.75" hidden="false" customHeight="false" outlineLevel="0" collapsed="false">
      <c r="A257" s="0" t="n">
        <v>2192000</v>
      </c>
      <c r="B257" s="0" t="s">
        <v>115</v>
      </c>
      <c r="C257" s="0" t="n">
        <v>19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16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15</v>
      </c>
      <c r="C258" s="0" t="n">
        <v>19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17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15</v>
      </c>
      <c r="C259" s="0" t="n">
        <v>19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18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15</v>
      </c>
      <c r="C260" s="0" t="n">
        <v>19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19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15</v>
      </c>
      <c r="C261" s="0" t="n">
        <v>19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20</v>
      </c>
      <c r="I261" s="0" t="n">
        <v>1</v>
      </c>
      <c r="J261" s="0" t="n">
        <v>0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15</v>
      </c>
      <c r="C262" s="0" t="n">
        <v>19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2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15</v>
      </c>
      <c r="C263" s="0" t="n">
        <v>19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22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92007</v>
      </c>
      <c r="B264" s="0" t="s">
        <v>115</v>
      </c>
      <c r="C264" s="0" t="n">
        <v>19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23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92008</v>
      </c>
      <c r="B265" s="0" t="s">
        <v>115</v>
      </c>
      <c r="C265" s="0" t="n">
        <v>19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24</v>
      </c>
      <c r="I265" s="0" t="n">
        <v>1</v>
      </c>
      <c r="J265" s="0" t="n">
        <v>0</v>
      </c>
      <c r="K265" s="0" t="n">
        <v>0</v>
      </c>
      <c r="L265" s="0" t="n">
        <v>1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15</v>
      </c>
      <c r="C266" s="0" t="n">
        <v>19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25</v>
      </c>
      <c r="I266" s="0" t="n">
        <v>3</v>
      </c>
      <c r="J266" s="0" t="n">
        <v>1</v>
      </c>
      <c r="K266" s="0" t="n">
        <v>0</v>
      </c>
      <c r="L266" s="0" t="n">
        <v>2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192010</v>
      </c>
      <c r="B267" s="0" t="s">
        <v>115</v>
      </c>
      <c r="C267" s="0" t="n">
        <v>19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26</v>
      </c>
      <c r="I267" s="0" t="n">
        <v>3</v>
      </c>
      <c r="J267" s="0" t="n">
        <v>1</v>
      </c>
      <c r="K267" s="0" t="n">
        <v>0</v>
      </c>
      <c r="L267" s="0" t="n">
        <v>2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1</v>
      </c>
      <c r="S267" s="0" t="n">
        <v>2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11</v>
      </c>
      <c r="B268" s="0" t="s">
        <v>115</v>
      </c>
      <c r="C268" s="0" t="n">
        <v>19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27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92012</v>
      </c>
      <c r="B269" s="0" t="s">
        <v>115</v>
      </c>
      <c r="C269" s="0" t="n">
        <v>19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28</v>
      </c>
      <c r="I269" s="0" t="n">
        <v>7</v>
      </c>
      <c r="J269" s="0" t="n">
        <v>3</v>
      </c>
      <c r="K269" s="0" t="n">
        <v>1</v>
      </c>
      <c r="L269" s="0" t="n">
        <v>3</v>
      </c>
      <c r="M269" s="0" t="n">
        <v>0</v>
      </c>
      <c r="N269" s="0" t="n">
        <v>0</v>
      </c>
      <c r="O269" s="0" t="n">
        <v>0</v>
      </c>
      <c r="P269" s="0" t="n">
        <v>1</v>
      </c>
      <c r="Q269" s="0" t="n">
        <v>0</v>
      </c>
      <c r="R269" s="0" t="n">
        <v>2</v>
      </c>
      <c r="S269" s="0" t="n">
        <v>2</v>
      </c>
      <c r="T269" s="0" t="n">
        <v>1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13</v>
      </c>
      <c r="B270" s="0" t="s">
        <v>115</v>
      </c>
      <c r="C270" s="0" t="n">
        <v>19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29</v>
      </c>
      <c r="I270" s="0" t="n">
        <v>5</v>
      </c>
      <c r="J270" s="0" t="n">
        <v>1</v>
      </c>
      <c r="K270" s="0" t="n">
        <v>2</v>
      </c>
      <c r="L270" s="0" t="n">
        <v>2</v>
      </c>
      <c r="M270" s="0" t="n">
        <v>0</v>
      </c>
      <c r="N270" s="0" t="n">
        <v>0</v>
      </c>
      <c r="O270" s="0" t="n">
        <v>1</v>
      </c>
      <c r="P270" s="0" t="n">
        <v>1</v>
      </c>
      <c r="Q270" s="0" t="n">
        <v>0</v>
      </c>
      <c r="R270" s="0" t="n">
        <v>1</v>
      </c>
      <c r="S270" s="0" t="n">
        <v>1</v>
      </c>
      <c r="T270" s="0" t="n">
        <v>0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92014</v>
      </c>
      <c r="B271" s="0" t="s">
        <v>115</v>
      </c>
      <c r="C271" s="0" t="n">
        <v>19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30</v>
      </c>
      <c r="I271" s="0" t="n">
        <v>12</v>
      </c>
      <c r="J271" s="0" t="n">
        <v>2</v>
      </c>
      <c r="K271" s="0" t="n">
        <v>2</v>
      </c>
      <c r="L271" s="0" t="n">
        <v>8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</v>
      </c>
      <c r="S271" s="0" t="n">
        <v>5</v>
      </c>
      <c r="T271" s="0" t="n">
        <v>1</v>
      </c>
      <c r="U271" s="0" t="n">
        <v>2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92015</v>
      </c>
      <c r="B272" s="0" t="s">
        <v>115</v>
      </c>
      <c r="C272" s="0" t="n">
        <v>19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31</v>
      </c>
      <c r="I272" s="0" t="n">
        <v>13</v>
      </c>
      <c r="J272" s="0" t="n">
        <v>6</v>
      </c>
      <c r="K272" s="0" t="n">
        <v>3</v>
      </c>
      <c r="L272" s="0" t="n">
        <v>4</v>
      </c>
      <c r="M272" s="0" t="n">
        <v>2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1</v>
      </c>
      <c r="S272" s="0" t="n">
        <v>1</v>
      </c>
      <c r="T272" s="0" t="n">
        <v>4</v>
      </c>
      <c r="U272" s="0" t="n">
        <v>1</v>
      </c>
      <c r="V272" s="0" t="n">
        <v>3</v>
      </c>
      <c r="W272" s="0" t="n">
        <v>0</v>
      </c>
      <c r="X272" s="0" t="n">
        <v>0</v>
      </c>
      <c r="Y272" s="0" t="n">
        <v>1</v>
      </c>
      <c r="Z272" s="0" t="n">
        <v>0</v>
      </c>
    </row>
    <row r="273" customFormat="false" ht="12.75" hidden="false" customHeight="false" outlineLevel="0" collapsed="false">
      <c r="A273" s="0" t="n">
        <v>2192016</v>
      </c>
      <c r="B273" s="0" t="s">
        <v>115</v>
      </c>
      <c r="C273" s="0" t="n">
        <v>19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32</v>
      </c>
      <c r="I273" s="0" t="n">
        <v>19</v>
      </c>
      <c r="J273" s="0" t="n">
        <v>3</v>
      </c>
      <c r="K273" s="0" t="n">
        <v>5</v>
      </c>
      <c r="L273" s="0" t="n">
        <v>11</v>
      </c>
      <c r="M273" s="0" t="n">
        <v>2</v>
      </c>
      <c r="N273" s="0" t="n">
        <v>1</v>
      </c>
      <c r="O273" s="0" t="n">
        <v>1</v>
      </c>
      <c r="P273" s="0" t="n">
        <v>2</v>
      </c>
      <c r="Q273" s="0" t="n">
        <v>1</v>
      </c>
      <c r="R273" s="0" t="n">
        <v>1</v>
      </c>
      <c r="S273" s="0" t="n">
        <v>3</v>
      </c>
      <c r="T273" s="0" t="n">
        <v>0</v>
      </c>
      <c r="U273" s="0" t="n">
        <v>5</v>
      </c>
      <c r="V273" s="0" t="n">
        <v>1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192017</v>
      </c>
      <c r="B274" s="0" t="s">
        <v>115</v>
      </c>
      <c r="C274" s="0" t="n">
        <v>19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33</v>
      </c>
      <c r="I274" s="0" t="n">
        <v>29</v>
      </c>
      <c r="J274" s="0" t="n">
        <v>8</v>
      </c>
      <c r="K274" s="0" t="n">
        <v>8</v>
      </c>
      <c r="L274" s="0" t="n">
        <v>13</v>
      </c>
      <c r="M274" s="0" t="n">
        <v>3</v>
      </c>
      <c r="N274" s="0" t="n">
        <v>0</v>
      </c>
      <c r="O274" s="0" t="n">
        <v>0</v>
      </c>
      <c r="P274" s="0" t="n">
        <v>4</v>
      </c>
      <c r="Q274" s="0" t="n">
        <v>5</v>
      </c>
      <c r="R274" s="0" t="n">
        <v>3</v>
      </c>
      <c r="S274" s="0" t="n">
        <v>5</v>
      </c>
      <c r="T274" s="0" t="n">
        <v>2</v>
      </c>
      <c r="U274" s="0" t="n">
        <v>0</v>
      </c>
      <c r="V274" s="0" t="n">
        <v>4</v>
      </c>
      <c r="W274" s="0" t="n">
        <v>0</v>
      </c>
      <c r="X274" s="0" t="n">
        <v>0</v>
      </c>
      <c r="Y274" s="0" t="n">
        <v>3</v>
      </c>
      <c r="Z274" s="0" t="n">
        <v>0</v>
      </c>
    </row>
    <row r="275" customFormat="false" ht="12.75" hidden="false" customHeight="false" outlineLevel="0" collapsed="false">
      <c r="A275" s="0" t="n">
        <v>2192018</v>
      </c>
      <c r="B275" s="0" t="s">
        <v>115</v>
      </c>
      <c r="C275" s="0" t="n">
        <v>19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34</v>
      </c>
      <c r="I275" s="0" t="n">
        <v>49</v>
      </c>
      <c r="J275" s="0" t="n">
        <v>21</v>
      </c>
      <c r="K275" s="0" t="n">
        <v>9</v>
      </c>
      <c r="L275" s="0" t="n">
        <v>19</v>
      </c>
      <c r="M275" s="0" t="n">
        <v>2</v>
      </c>
      <c r="N275" s="0" t="n">
        <v>0</v>
      </c>
      <c r="O275" s="0" t="n">
        <v>1</v>
      </c>
      <c r="P275" s="0" t="n">
        <v>3</v>
      </c>
      <c r="Q275" s="0" t="n">
        <v>4</v>
      </c>
      <c r="R275" s="0" t="n">
        <v>6</v>
      </c>
      <c r="S275" s="0" t="n">
        <v>11</v>
      </c>
      <c r="T275" s="0" t="n">
        <v>4</v>
      </c>
      <c r="U275" s="0" t="n">
        <v>2</v>
      </c>
      <c r="V275" s="0" t="n">
        <v>5</v>
      </c>
      <c r="W275" s="0" t="n">
        <v>0</v>
      </c>
      <c r="X275" s="0" t="n">
        <v>0</v>
      </c>
      <c r="Y275" s="0" t="n">
        <v>8</v>
      </c>
      <c r="Z275" s="0" t="n">
        <v>3</v>
      </c>
    </row>
    <row r="276" customFormat="false" ht="12.75" hidden="false" customHeight="false" outlineLevel="0" collapsed="false">
      <c r="A276" s="0" t="n">
        <v>2192019</v>
      </c>
      <c r="B276" s="0" t="s">
        <v>115</v>
      </c>
      <c r="C276" s="0" t="n">
        <v>19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35</v>
      </c>
      <c r="I276" s="0" t="n">
        <v>142</v>
      </c>
      <c r="J276" s="0" t="n">
        <v>46</v>
      </c>
      <c r="K276" s="0" t="n">
        <v>30</v>
      </c>
      <c r="L276" s="0" t="n">
        <v>66</v>
      </c>
      <c r="M276" s="0" t="n">
        <v>11</v>
      </c>
      <c r="N276" s="0" t="n">
        <v>1</v>
      </c>
      <c r="O276" s="0" t="n">
        <v>3</v>
      </c>
      <c r="P276" s="0" t="n">
        <v>11</v>
      </c>
      <c r="Q276" s="0" t="n">
        <v>10</v>
      </c>
      <c r="R276" s="0" t="n">
        <v>16</v>
      </c>
      <c r="S276" s="0" t="n">
        <v>31</v>
      </c>
      <c r="T276" s="0" t="n">
        <v>12</v>
      </c>
      <c r="U276" s="0" t="n">
        <v>14</v>
      </c>
      <c r="V276" s="0" t="n">
        <v>15</v>
      </c>
      <c r="W276" s="0" t="n">
        <v>0</v>
      </c>
      <c r="X276" s="0" t="n">
        <v>0</v>
      </c>
      <c r="Y276" s="0" t="n">
        <v>15</v>
      </c>
      <c r="Z276" s="0" t="n">
        <v>3</v>
      </c>
    </row>
    <row r="277" customFormat="false" ht="12.75" hidden="false" customHeight="false" outlineLevel="0" collapsed="false">
      <c r="A277" s="0" t="n">
        <v>2192020</v>
      </c>
      <c r="B277" s="0" t="s">
        <v>115</v>
      </c>
      <c r="C277" s="0" t="n">
        <v>19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36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15</v>
      </c>
      <c r="C278" s="0" t="n">
        <v>19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37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15</v>
      </c>
      <c r="C279" s="0" t="n">
        <v>19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38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15</v>
      </c>
      <c r="C280" s="0" t="n">
        <v>19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39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15</v>
      </c>
      <c r="C281" s="0" t="n">
        <v>19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40</v>
      </c>
      <c r="I281" s="0" t="n">
        <v>0.110141256161027</v>
      </c>
      <c r="J281" s="0" t="n">
        <v>0</v>
      </c>
      <c r="K281" s="0" t="n">
        <v>0</v>
      </c>
      <c r="L281" s="0" t="n">
        <v>0.235745084125633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.16337238386635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15</v>
      </c>
      <c r="C282" s="0" t="n">
        <v>19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4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15</v>
      </c>
      <c r="C283" s="0" t="n">
        <v>19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42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92027</v>
      </c>
      <c r="B284" s="0" t="s">
        <v>115</v>
      </c>
      <c r="C284" s="0" t="n">
        <v>19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43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92028</v>
      </c>
      <c r="B285" s="0" t="s">
        <v>115</v>
      </c>
      <c r="C285" s="0" t="n">
        <v>19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44</v>
      </c>
      <c r="I285" s="0" t="n">
        <v>0.0993047673239649</v>
      </c>
      <c r="J285" s="0" t="n">
        <v>0</v>
      </c>
      <c r="K285" s="0" t="n">
        <v>0</v>
      </c>
      <c r="L285" s="0" t="n">
        <v>0.20807107707993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.86852298980354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15</v>
      </c>
      <c r="C286" s="0" t="n">
        <v>19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45</v>
      </c>
      <c r="I286" s="0" t="n">
        <v>0.286730129602019</v>
      </c>
      <c r="J286" s="0" t="n">
        <v>0.377163504150684</v>
      </c>
      <c r="K286" s="0" t="n">
        <v>0</v>
      </c>
      <c r="L286" s="0" t="n">
        <v>0.400746189404672</v>
      </c>
      <c r="M286" s="0" t="n">
        <v>1.311131506490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408440004247776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.28085253544759</v>
      </c>
      <c r="Z286" s="0" t="n">
        <v>0</v>
      </c>
    </row>
    <row r="287" customFormat="false" ht="12.75" hidden="false" customHeight="false" outlineLevel="0" collapsed="false">
      <c r="A287" s="0" t="n">
        <v>2192030</v>
      </c>
      <c r="B287" s="0" t="s">
        <v>115</v>
      </c>
      <c r="C287" s="0" t="n">
        <v>19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46</v>
      </c>
      <c r="I287" s="0" t="n">
        <v>0.311724909002304</v>
      </c>
      <c r="J287" s="0" t="n">
        <v>0.404370435668707</v>
      </c>
      <c r="K287" s="0" t="n">
        <v>0</v>
      </c>
      <c r="L287" s="0" t="n">
        <v>0.439022998219762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1.00273747330211</v>
      </c>
      <c r="S287" s="0" t="n">
        <v>0.89561194925462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92031</v>
      </c>
      <c r="B288" s="0" t="s">
        <v>115</v>
      </c>
      <c r="C288" s="0" t="n">
        <v>19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47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92032</v>
      </c>
      <c r="B289" s="0" t="s">
        <v>115</v>
      </c>
      <c r="C289" s="0" t="n">
        <v>19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48</v>
      </c>
      <c r="I289" s="0" t="n">
        <v>0.839963041626168</v>
      </c>
      <c r="J289" s="0" t="n">
        <v>1.31573176615061</v>
      </c>
      <c r="K289" s="0" t="n">
        <v>0.432619511139952</v>
      </c>
      <c r="L289" s="0" t="n">
        <v>0.801688891264263</v>
      </c>
      <c r="M289" s="0" t="n">
        <v>0</v>
      </c>
      <c r="N289" s="0" t="n">
        <v>0</v>
      </c>
      <c r="O289" s="0" t="n">
        <v>0</v>
      </c>
      <c r="P289" s="0" t="n">
        <v>1.61603102779573</v>
      </c>
      <c r="Q289" s="0" t="n">
        <v>0</v>
      </c>
      <c r="R289" s="0" t="n">
        <v>2.28725655013095</v>
      </c>
      <c r="S289" s="0" t="n">
        <v>1.16705860384779</v>
      </c>
      <c r="T289" s="0" t="n">
        <v>1.68528911134705</v>
      </c>
      <c r="U289" s="0" t="n">
        <v>1.13004565384442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192033</v>
      </c>
      <c r="B290" s="0" t="s">
        <v>115</v>
      </c>
      <c r="C290" s="0" t="n">
        <v>19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49</v>
      </c>
      <c r="I290" s="0" t="n">
        <v>0.704894505488309</v>
      </c>
      <c r="J290" s="0" t="n">
        <v>0.521950633909045</v>
      </c>
      <c r="K290" s="0" t="n">
        <v>1.01918098615952</v>
      </c>
      <c r="L290" s="0" t="n">
        <v>0.6220820464011</v>
      </c>
      <c r="M290" s="0" t="n">
        <v>0</v>
      </c>
      <c r="N290" s="0" t="n">
        <v>0</v>
      </c>
      <c r="O290" s="0" t="n">
        <v>3.80865326020719</v>
      </c>
      <c r="P290" s="0" t="n">
        <v>1.89476476495443</v>
      </c>
      <c r="Q290" s="0" t="n">
        <v>0</v>
      </c>
      <c r="R290" s="0" t="n">
        <v>1.40736049539089</v>
      </c>
      <c r="S290" s="0" t="n">
        <v>0.686016917177178</v>
      </c>
      <c r="T290" s="0" t="n">
        <v>0</v>
      </c>
      <c r="U290" s="0" t="n">
        <v>1.30900332486845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92034</v>
      </c>
      <c r="B291" s="0" t="s">
        <v>115</v>
      </c>
      <c r="C291" s="0" t="n">
        <v>19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50</v>
      </c>
      <c r="I291" s="0" t="n">
        <v>1.99581544029352</v>
      </c>
      <c r="J291" s="0" t="n">
        <v>1.25168978120463</v>
      </c>
      <c r="K291" s="0" t="n">
        <v>1.23542202016209</v>
      </c>
      <c r="L291" s="0" t="n">
        <v>2.86137360239783</v>
      </c>
      <c r="M291" s="0" t="n">
        <v>2.07348428298914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1.7028812751175</v>
      </c>
      <c r="S291" s="0" t="n">
        <v>3.79336767595536</v>
      </c>
      <c r="T291" s="0" t="n">
        <v>2.42295018414421</v>
      </c>
      <c r="U291" s="0" t="n">
        <v>3.05936701696419</v>
      </c>
      <c r="V291" s="0" t="n">
        <v>2.42462448628269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92035</v>
      </c>
      <c r="B292" s="0" t="s">
        <v>115</v>
      </c>
      <c r="C292" s="0" t="n">
        <v>19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51</v>
      </c>
      <c r="I292" s="0" t="n">
        <v>2.55423324865068</v>
      </c>
      <c r="J292" s="0" t="n">
        <v>4.45130274793756</v>
      </c>
      <c r="K292" s="0" t="n">
        <v>2.19775389551878</v>
      </c>
      <c r="L292" s="0" t="n">
        <v>1.68304833714824</v>
      </c>
      <c r="M292" s="0" t="n">
        <v>4.98181637024859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1.99354092739524</v>
      </c>
      <c r="S292" s="0" t="n">
        <v>0.856817266581556</v>
      </c>
      <c r="T292" s="0" t="n">
        <v>11.9196614816139</v>
      </c>
      <c r="U292" s="0" t="n">
        <v>1.86898420708345</v>
      </c>
      <c r="V292" s="0" t="n">
        <v>4.23615131532498</v>
      </c>
      <c r="W292" s="0" t="n">
        <v>0</v>
      </c>
      <c r="X292" s="0" t="n">
        <v>0</v>
      </c>
      <c r="Y292" s="0" t="n">
        <v>2.28086581666401</v>
      </c>
      <c r="Z292" s="0" t="n">
        <v>0</v>
      </c>
    </row>
    <row r="293" customFormat="false" ht="12.75" hidden="false" customHeight="false" outlineLevel="0" collapsed="false">
      <c r="A293" s="0" t="n">
        <v>2192036</v>
      </c>
      <c r="B293" s="0" t="s">
        <v>115</v>
      </c>
      <c r="C293" s="0" t="n">
        <v>19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52</v>
      </c>
      <c r="I293" s="0" t="n">
        <v>4.97545008183306</v>
      </c>
      <c r="J293" s="0" t="n">
        <v>2.89234685023428</v>
      </c>
      <c r="K293" s="0" t="n">
        <v>4.78235502290748</v>
      </c>
      <c r="L293" s="0" t="n">
        <v>6.33633253073121</v>
      </c>
      <c r="M293" s="0" t="n">
        <v>6.86648127167233</v>
      </c>
      <c r="N293" s="0" t="n">
        <v>10.4766893661603</v>
      </c>
      <c r="O293" s="0" t="n">
        <v>7.33729547288869</v>
      </c>
      <c r="P293" s="0" t="n">
        <v>7.62078951379363</v>
      </c>
      <c r="Q293" s="0" t="n">
        <v>5.07536923311171</v>
      </c>
      <c r="R293" s="0" t="n">
        <v>2.58765687669815</v>
      </c>
      <c r="S293" s="0" t="n">
        <v>3.45391328375049</v>
      </c>
      <c r="T293" s="0" t="n">
        <v>0</v>
      </c>
      <c r="U293" s="0" t="n">
        <v>13.1877406762673</v>
      </c>
      <c r="V293" s="0" t="n">
        <v>1.81379573032485</v>
      </c>
      <c r="W293" s="0" t="n">
        <v>0</v>
      </c>
      <c r="X293" s="0" t="n">
        <v>0</v>
      </c>
      <c r="Y293" s="0" t="n">
        <v>5.82869466383004</v>
      </c>
      <c r="Z293" s="0" t="n">
        <v>0</v>
      </c>
    </row>
    <row r="294" customFormat="false" ht="12.75" hidden="false" customHeight="false" outlineLevel="0" collapsed="false">
      <c r="A294" s="0" t="n">
        <v>2192037</v>
      </c>
      <c r="B294" s="0" t="s">
        <v>115</v>
      </c>
      <c r="C294" s="0" t="n">
        <v>19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53</v>
      </c>
      <c r="I294" s="0" t="n">
        <v>12.113465578961</v>
      </c>
      <c r="J294" s="0" t="n">
        <v>11.9049390615932</v>
      </c>
      <c r="K294" s="0" t="n">
        <v>11.9406549449237</v>
      </c>
      <c r="L294" s="0" t="n">
        <v>12.3567096933635</v>
      </c>
      <c r="M294" s="0" t="n">
        <v>16.4248562825075</v>
      </c>
      <c r="N294" s="0" t="n">
        <v>0</v>
      </c>
      <c r="O294" s="0" t="n">
        <v>0</v>
      </c>
      <c r="P294" s="0" t="n">
        <v>23.3140992014921</v>
      </c>
      <c r="Q294" s="0" t="n">
        <v>40.8263248142402</v>
      </c>
      <c r="R294" s="0" t="n">
        <v>12.1852152721365</v>
      </c>
      <c r="S294" s="0" t="n">
        <v>9.42738088504252</v>
      </c>
      <c r="T294" s="0" t="n">
        <v>12.5336842764931</v>
      </c>
      <c r="U294" s="0" t="n">
        <v>0</v>
      </c>
      <c r="V294" s="0" t="n">
        <v>11.3581508930346</v>
      </c>
      <c r="W294" s="0" t="n">
        <v>0</v>
      </c>
      <c r="X294" s="0" t="n">
        <v>0</v>
      </c>
      <c r="Y294" s="0" t="n">
        <v>13.159626266614</v>
      </c>
      <c r="Z294" s="0" t="n">
        <v>0</v>
      </c>
    </row>
    <row r="295" customFormat="false" ht="12.75" hidden="false" customHeight="false" outlineLevel="0" collapsed="false">
      <c r="A295" s="0" t="n">
        <v>2192038</v>
      </c>
      <c r="B295" s="0" t="s">
        <v>115</v>
      </c>
      <c r="C295" s="0" t="n">
        <v>19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54</v>
      </c>
      <c r="I295" s="0" t="n">
        <v>38.7110026149677</v>
      </c>
      <c r="J295" s="0" t="n">
        <v>59.5508166969147</v>
      </c>
      <c r="K295" s="0" t="n">
        <v>25.2030243629236</v>
      </c>
      <c r="L295" s="0" t="n">
        <v>34.1695890657315</v>
      </c>
      <c r="M295" s="0" t="n">
        <v>19.6347928529354</v>
      </c>
      <c r="N295" s="0" t="n">
        <v>0</v>
      </c>
      <c r="O295" s="0" t="n">
        <v>22.8258388495777</v>
      </c>
      <c r="P295" s="0" t="n">
        <v>33.3370374486054</v>
      </c>
      <c r="Q295" s="0" t="n">
        <v>62.6174076393237</v>
      </c>
      <c r="R295" s="0" t="n">
        <v>47.1253534401508</v>
      </c>
      <c r="S295" s="0" t="n">
        <v>38.8294680362879</v>
      </c>
      <c r="T295" s="0" t="n">
        <v>44.7577486852411</v>
      </c>
      <c r="U295" s="0" t="n">
        <v>18.6880956830499</v>
      </c>
      <c r="V295" s="0" t="n">
        <v>26.4019431830183</v>
      </c>
      <c r="W295" s="0" t="n">
        <v>0</v>
      </c>
      <c r="X295" s="0" t="n">
        <v>0</v>
      </c>
      <c r="Y295" s="0" t="n">
        <v>70.3111267358059</v>
      </c>
      <c r="Z295" s="0" t="n">
        <v>292.96875</v>
      </c>
    </row>
    <row r="296" customFormat="false" ht="12.75" hidden="false" customHeight="false" outlineLevel="0" collapsed="false">
      <c r="A296" s="0" t="n">
        <v>2192039</v>
      </c>
      <c r="B296" s="0" t="s">
        <v>115</v>
      </c>
      <c r="C296" s="0" t="n">
        <v>19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55</v>
      </c>
      <c r="I296" s="0" t="n">
        <v>1.0424974067877</v>
      </c>
      <c r="J296" s="0" t="n">
        <v>1.31788995504276</v>
      </c>
      <c r="K296" s="0" t="n">
        <v>0.796441076501617</v>
      </c>
      <c r="L296" s="0" t="n">
        <v>1.03709141740855</v>
      </c>
      <c r="M296" s="0" t="n">
        <v>1.13149516800132</v>
      </c>
      <c r="N296" s="0" t="n">
        <v>0.341051324813871</v>
      </c>
      <c r="O296" s="0" t="n">
        <v>0.771509690161709</v>
      </c>
      <c r="P296" s="0" t="n">
        <v>1.16990411040491</v>
      </c>
      <c r="Q296" s="0" t="n">
        <v>1.30725789583769</v>
      </c>
      <c r="R296" s="0" t="n">
        <v>1.11312710798446</v>
      </c>
      <c r="S296" s="0" t="n">
        <v>0.984606784575976</v>
      </c>
      <c r="T296" s="0" t="n">
        <v>1.46959049860756</v>
      </c>
      <c r="U296" s="0" t="n">
        <v>0.946994037996107</v>
      </c>
      <c r="V296" s="0" t="n">
        <v>0.699480053160484</v>
      </c>
      <c r="W296" s="0" t="n">
        <v>0</v>
      </c>
      <c r="X296" s="0" t="n">
        <v>0</v>
      </c>
      <c r="Y296" s="0" t="n">
        <v>1.42064423374712</v>
      </c>
      <c r="Z296" s="0" t="n">
        <v>4.29842534351583</v>
      </c>
    </row>
    <row r="297" customFormat="false" ht="12.75" hidden="false" customHeight="false" outlineLevel="0" collapsed="false">
      <c r="A297" s="0" t="n">
        <v>2192040</v>
      </c>
      <c r="B297" s="0" t="s">
        <v>115</v>
      </c>
      <c r="C297" s="0" t="n">
        <v>19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56</v>
      </c>
      <c r="I297" s="0" t="n">
        <v>0.878086873855008</v>
      </c>
      <c r="J297" s="0" t="n">
        <v>0.964861083195867</v>
      </c>
      <c r="K297" s="0" t="n">
        <v>0.537355449831804</v>
      </c>
      <c r="L297" s="0" t="n">
        <v>0.802086427091866</v>
      </c>
      <c r="M297" s="0" t="n">
        <v>0.564838311113529</v>
      </c>
      <c r="N297" s="0" t="n">
        <v>0.00863467195442529</v>
      </c>
      <c r="O297" s="0" t="n">
        <v>0.159103845948957</v>
      </c>
      <c r="P297" s="0" t="n">
        <v>0.584011916774813</v>
      </c>
      <c r="Q297" s="0" t="n">
        <v>0.626880973662993</v>
      </c>
      <c r="R297" s="0" t="n">
        <v>0.636248320127114</v>
      </c>
      <c r="S297" s="0" t="n">
        <v>0.668992540147082</v>
      </c>
      <c r="T297" s="0" t="n">
        <v>0.759358855473394</v>
      </c>
      <c r="U297" s="0" t="n">
        <v>0.517730452778183</v>
      </c>
      <c r="V297" s="0" t="n">
        <v>0.391493675897471</v>
      </c>
      <c r="W297" s="0" t="n">
        <v>0</v>
      </c>
      <c r="X297" s="0" t="n">
        <v>0</v>
      </c>
      <c r="Y297" s="0" t="n">
        <v>0.795123793307943</v>
      </c>
      <c r="Z297" s="0" t="n">
        <v>0.886438644127063</v>
      </c>
    </row>
    <row r="298" customFormat="false" ht="12.75" hidden="false" customHeight="false" outlineLevel="0" collapsed="false">
      <c r="A298" s="0" t="n">
        <v>2192041</v>
      </c>
      <c r="B298" s="0" t="s">
        <v>115</v>
      </c>
      <c r="C298" s="0" t="n">
        <v>19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57</v>
      </c>
      <c r="I298" s="0" t="n">
        <v>1.22875260654822</v>
      </c>
      <c r="J298" s="0" t="n">
        <v>1.757880515243</v>
      </c>
      <c r="K298" s="0" t="n">
        <v>1.13696915927435</v>
      </c>
      <c r="L298" s="0" t="n">
        <v>1.31943456585636</v>
      </c>
      <c r="M298" s="0" t="n">
        <v>2.024557406747</v>
      </c>
      <c r="N298" s="0" t="n">
        <v>1.90021635987016</v>
      </c>
      <c r="O298" s="0" t="n">
        <v>2.25467870986666</v>
      </c>
      <c r="P298" s="0" t="n">
        <v>2.09328161435089</v>
      </c>
      <c r="Q298" s="0" t="n">
        <v>2.40409381431941</v>
      </c>
      <c r="R298" s="0" t="n">
        <v>1.80764868578376</v>
      </c>
      <c r="S298" s="0" t="n">
        <v>1.39757073695432</v>
      </c>
      <c r="T298" s="0" t="n">
        <v>2.5670788518796</v>
      </c>
      <c r="U298" s="0" t="n">
        <v>1.58889508265469</v>
      </c>
      <c r="V298" s="0" t="n">
        <v>1.15368597409526</v>
      </c>
      <c r="W298" s="0" t="n">
        <v>5.56341536864448</v>
      </c>
      <c r="X298" s="0" t="n">
        <v>5.25723860371337</v>
      </c>
      <c r="Y298" s="0" t="n">
        <v>2.3431366187612</v>
      </c>
      <c r="Z298" s="0" t="n">
        <v>12.5618229188347</v>
      </c>
    </row>
    <row r="299" customFormat="false" ht="12.75" hidden="false" customHeight="false" outlineLevel="0" collapsed="false">
      <c r="A299" s="0" t="n">
        <v>2192042</v>
      </c>
      <c r="B299" s="0" t="s">
        <v>115</v>
      </c>
      <c r="C299" s="0" t="n">
        <v>19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58</v>
      </c>
      <c r="I299" s="0" t="n">
        <v>1.03977700592469</v>
      </c>
      <c r="J299" s="0" t="n">
        <v>1.24938608974803</v>
      </c>
      <c r="K299" s="0" t="n">
        <v>0.782392325111805</v>
      </c>
      <c r="L299" s="0" t="n">
        <v>1.06565483253663</v>
      </c>
      <c r="M299" s="0" t="n">
        <v>1.00910887897248</v>
      </c>
      <c r="N299" s="0" t="n">
        <v>0.261917234154007</v>
      </c>
      <c r="O299" s="0" t="n">
        <v>0.62116670462939</v>
      </c>
      <c r="P299" s="0" t="n">
        <v>1.07477552409351</v>
      </c>
      <c r="Q299" s="0" t="n">
        <v>1.36545317943463</v>
      </c>
      <c r="R299" s="0" t="n">
        <v>1.1684407296382</v>
      </c>
      <c r="S299" s="0" t="n">
        <v>1.03903238361409</v>
      </c>
      <c r="T299" s="0" t="n">
        <v>1.3346340661524</v>
      </c>
      <c r="U299" s="0" t="n">
        <v>1.01469906728539</v>
      </c>
      <c r="V299" s="0" t="n">
        <v>0.770413865410957</v>
      </c>
      <c r="W299" s="0" t="n">
        <v>0</v>
      </c>
      <c r="X299" s="0" t="n">
        <v>0</v>
      </c>
      <c r="Y299" s="0" t="n">
        <v>1.22711733810091</v>
      </c>
      <c r="Z299" s="0" t="n">
        <v>2.9296875</v>
      </c>
    </row>
    <row r="300" customFormat="false" ht="12.75" hidden="false" customHeight="false" outlineLevel="0" collapsed="false">
      <c r="A300" s="0" t="n">
        <v>2192044</v>
      </c>
      <c r="B300" s="0" t="s">
        <v>115</v>
      </c>
      <c r="C300" s="0" t="n">
        <v>19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59</v>
      </c>
      <c r="I300" s="0" t="n">
        <v>0.874987540260137</v>
      </c>
      <c r="J300" s="0" t="n">
        <v>0.91324293293789</v>
      </c>
      <c r="K300" s="0" t="n">
        <v>0.52647877195819</v>
      </c>
      <c r="L300" s="0" t="n">
        <v>0.82294462874192</v>
      </c>
      <c r="M300" s="0" t="s">
        <v>160</v>
      </c>
      <c r="N300" s="0" t="s">
        <v>160</v>
      </c>
      <c r="O300" s="0" t="s">
        <v>160</v>
      </c>
      <c r="P300" s="0" t="s">
        <v>160</v>
      </c>
      <c r="Q300" s="0" t="s">
        <v>160</v>
      </c>
      <c r="R300" s="0" t="s">
        <v>160</v>
      </c>
      <c r="S300" s="0" t="n">
        <v>0.704287029166797</v>
      </c>
      <c r="T300" s="0" t="s">
        <v>160</v>
      </c>
      <c r="U300" s="0" t="s">
        <v>160</v>
      </c>
      <c r="V300" s="0" t="s">
        <v>160</v>
      </c>
      <c r="W300" s="0" t="s">
        <v>160</v>
      </c>
      <c r="X300" s="0" t="s">
        <v>160</v>
      </c>
      <c r="Y300" s="0" t="s">
        <v>160</v>
      </c>
      <c r="Z300" s="0" t="s">
        <v>160</v>
      </c>
    </row>
    <row r="301" customFormat="false" ht="12.75" hidden="false" customHeight="false" outlineLevel="0" collapsed="false">
      <c r="A301" s="0" t="n">
        <v>2192045</v>
      </c>
      <c r="B301" s="0" t="s">
        <v>115</v>
      </c>
      <c r="C301" s="0" t="n">
        <v>19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61</v>
      </c>
      <c r="I301" s="0" t="n">
        <v>1.21857348960256</v>
      </c>
      <c r="J301" s="0" t="n">
        <v>1.63738857067212</v>
      </c>
      <c r="K301" s="0" t="n">
        <v>1.08819352466475</v>
      </c>
      <c r="L301" s="0" t="n">
        <v>1.33925234774126</v>
      </c>
      <c r="M301" s="0" t="s">
        <v>160</v>
      </c>
      <c r="N301" s="0" t="s">
        <v>160</v>
      </c>
      <c r="O301" s="0" t="s">
        <v>160</v>
      </c>
      <c r="P301" s="0" t="s">
        <v>160</v>
      </c>
      <c r="Q301" s="0" t="s">
        <v>160</v>
      </c>
      <c r="R301" s="0" t="s">
        <v>160</v>
      </c>
      <c r="S301" s="0" t="n">
        <v>1.43783444015223</v>
      </c>
      <c r="T301" s="0" t="s">
        <v>160</v>
      </c>
      <c r="U301" s="0" t="s">
        <v>160</v>
      </c>
      <c r="V301" s="0" t="s">
        <v>160</v>
      </c>
      <c r="W301" s="0" t="s">
        <v>160</v>
      </c>
      <c r="X301" s="0" t="s">
        <v>160</v>
      </c>
      <c r="Y301" s="0" t="s">
        <v>160</v>
      </c>
      <c r="Z301" s="0" t="s">
        <v>160</v>
      </c>
    </row>
    <row r="302" customFormat="false" ht="12.75" hidden="false" customHeight="false" outlineLevel="0" collapsed="false">
      <c r="A302" s="0" t="n">
        <v>2192046</v>
      </c>
      <c r="B302" s="0" t="s">
        <v>115</v>
      </c>
      <c r="C302" s="0" t="n">
        <v>19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62</v>
      </c>
      <c r="I302" s="0" t="n">
        <v>0.299203506123459</v>
      </c>
      <c r="J302" s="0" t="n">
        <v>0.336659176966733</v>
      </c>
      <c r="K302" s="0" t="n">
        <v>0.201236853781693</v>
      </c>
      <c r="L302" s="0" t="n">
        <v>0.333305109011399</v>
      </c>
      <c r="M302" s="0" t="n">
        <v>0.292158519734865</v>
      </c>
      <c r="N302" s="0" t="n">
        <v>0.0523834468308015</v>
      </c>
      <c r="O302" s="0" t="n">
        <v>0.190428071380388</v>
      </c>
      <c r="P302" s="0" t="n">
        <v>0.293400641187467</v>
      </c>
      <c r="Q302" s="0" t="n">
        <v>0.266857930147313</v>
      </c>
      <c r="R302" s="0" t="n">
        <v>0.371254746239304</v>
      </c>
      <c r="S302" s="0" t="n">
        <v>0.33657610807953</v>
      </c>
      <c r="T302" s="0" t="n">
        <v>0.355578149450857</v>
      </c>
      <c r="U302" s="0" t="n">
        <v>0.406372285351956</v>
      </c>
      <c r="V302" s="0" t="n">
        <v>0.183017801953388</v>
      </c>
      <c r="W302" s="0" t="n">
        <v>0</v>
      </c>
      <c r="X302" s="0" t="n">
        <v>0</v>
      </c>
      <c r="Y302" s="0" t="n">
        <v>0.289739640598747</v>
      </c>
      <c r="Z302" s="0" t="n">
        <v>0.526500526500527</v>
      </c>
    </row>
    <row r="303" customFormat="false" ht="12.75" hidden="false" customHeight="false" outlineLevel="0" collapsed="false">
      <c r="A303" s="0" t="n">
        <v>2192048</v>
      </c>
      <c r="B303" s="0" t="s">
        <v>115</v>
      </c>
      <c r="C303" s="0" t="n">
        <v>19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63</v>
      </c>
      <c r="I303" s="0" t="n">
        <v>0.243168278621671</v>
      </c>
      <c r="J303" s="0" t="n">
        <v>0.230935500628996</v>
      </c>
      <c r="K303" s="0" t="n">
        <v>0.127757432093389</v>
      </c>
      <c r="L303" s="0" t="n">
        <v>0.243611037758868</v>
      </c>
      <c r="M303" s="0" t="s">
        <v>160</v>
      </c>
      <c r="N303" s="0" t="s">
        <v>160</v>
      </c>
      <c r="O303" s="0" t="s">
        <v>160</v>
      </c>
      <c r="P303" s="0" t="s">
        <v>160</v>
      </c>
      <c r="Q303" s="0" t="s">
        <v>160</v>
      </c>
      <c r="R303" s="0" t="s">
        <v>160</v>
      </c>
      <c r="S303" s="0" t="n">
        <v>0.212057874212044</v>
      </c>
      <c r="T303" s="0" t="s">
        <v>160</v>
      </c>
      <c r="U303" s="0" t="s">
        <v>160</v>
      </c>
      <c r="V303" s="0" t="s">
        <v>160</v>
      </c>
      <c r="W303" s="0" t="s">
        <v>160</v>
      </c>
      <c r="X303" s="0" t="s">
        <v>160</v>
      </c>
      <c r="Y303" s="0" t="s">
        <v>160</v>
      </c>
      <c r="Z303" s="0" t="s">
        <v>160</v>
      </c>
    </row>
    <row r="304" customFormat="false" ht="12.75" hidden="false" customHeight="false" outlineLevel="0" collapsed="false">
      <c r="A304" s="0" t="n">
        <v>2192049</v>
      </c>
      <c r="B304" s="0" t="s">
        <v>115</v>
      </c>
      <c r="C304" s="0" t="n">
        <v>19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64</v>
      </c>
      <c r="I304" s="0" t="n">
        <v>0.360961868784886</v>
      </c>
      <c r="J304" s="0" t="n">
        <v>0.461995060062993</v>
      </c>
      <c r="K304" s="0" t="n">
        <v>0.291141726968921</v>
      </c>
      <c r="L304" s="0" t="n">
        <v>0.436840740809404</v>
      </c>
      <c r="M304" s="0" t="s">
        <v>160</v>
      </c>
      <c r="N304" s="0" t="s">
        <v>160</v>
      </c>
      <c r="O304" s="0" t="s">
        <v>160</v>
      </c>
      <c r="P304" s="0" t="s">
        <v>160</v>
      </c>
      <c r="Q304" s="0" t="s">
        <v>160</v>
      </c>
      <c r="R304" s="0" t="s">
        <v>160</v>
      </c>
      <c r="S304" s="0" t="n">
        <v>0.489394409805111</v>
      </c>
      <c r="T304" s="0" t="s">
        <v>160</v>
      </c>
      <c r="U304" s="0" t="s">
        <v>160</v>
      </c>
      <c r="V304" s="0" t="s">
        <v>160</v>
      </c>
      <c r="W304" s="0" t="s">
        <v>160</v>
      </c>
      <c r="X304" s="0" t="s">
        <v>160</v>
      </c>
      <c r="Y304" s="0" t="s">
        <v>160</v>
      </c>
      <c r="Z304" s="0" t="s">
        <v>160</v>
      </c>
    </row>
    <row r="305" customFormat="false" ht="12.75" hidden="false" customHeight="false" outlineLevel="0" collapsed="false">
      <c r="A305" s="0" t="n">
        <v>2192050</v>
      </c>
      <c r="B305" s="0" t="s">
        <v>115</v>
      </c>
      <c r="C305" s="0" t="n">
        <v>19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65</v>
      </c>
      <c r="I305" s="0" t="n">
        <v>100</v>
      </c>
      <c r="J305" s="0" t="n">
        <v>118.343362045561</v>
      </c>
      <c r="K305" s="0" t="n">
        <v>76.2045812895859</v>
      </c>
      <c r="L305" s="0" t="n">
        <v>103.509370888014</v>
      </c>
      <c r="M305" s="0" t="n">
        <v>98.7800056201419</v>
      </c>
      <c r="N305" s="0" t="n">
        <v>27.1478564762275</v>
      </c>
      <c r="O305" s="0" t="n">
        <v>61.0885839688797</v>
      </c>
      <c r="P305" s="0" t="n">
        <v>109.463193077628</v>
      </c>
      <c r="Q305" s="0" t="n">
        <v>134.134794520385</v>
      </c>
      <c r="R305" s="0" t="n">
        <v>111.412954589126</v>
      </c>
      <c r="S305" s="0" t="n">
        <v>97.8465315351774</v>
      </c>
      <c r="T305" s="0" t="n">
        <v>124.261872527813</v>
      </c>
      <c r="U305" s="0" t="n">
        <v>103.788031445523</v>
      </c>
      <c r="V305" s="0" t="n">
        <v>72.3790159086977</v>
      </c>
      <c r="W305" s="0" t="n">
        <v>0</v>
      </c>
      <c r="X305" s="0" t="n">
        <v>0</v>
      </c>
      <c r="Y305" s="0" t="n">
        <v>119.036479738377</v>
      </c>
      <c r="Z305" s="0" t="n">
        <v>294.536817027032</v>
      </c>
    </row>
    <row r="306" customFormat="false" ht="12.75" hidden="false" customHeight="false" outlineLevel="0" collapsed="false">
      <c r="A306" s="0" t="n">
        <v>2192051</v>
      </c>
      <c r="B306" s="0" t="s">
        <v>115</v>
      </c>
      <c r="C306" s="0" t="n">
        <v>19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66</v>
      </c>
      <c r="I306" s="0" t="s">
        <v>160</v>
      </c>
      <c r="J306" s="0" t="n">
        <v>86.642214742896</v>
      </c>
      <c r="K306" s="0" t="n">
        <v>51.4149109912547</v>
      </c>
      <c r="L306" s="0" t="n">
        <v>80.0541399460718</v>
      </c>
      <c r="M306" s="0" t="n">
        <v>49.3106229033414</v>
      </c>
      <c r="N306" s="0" t="n">
        <v>0.68732421745019</v>
      </c>
      <c r="O306" s="0" t="n">
        <v>12.5979346429043</v>
      </c>
      <c r="P306" s="0" t="n">
        <v>54.6436315908241</v>
      </c>
      <c r="Q306" s="0" t="n">
        <v>64.3228477401099</v>
      </c>
      <c r="R306" s="0" t="n">
        <v>63.6821300004844</v>
      </c>
      <c r="S306" s="0" t="n">
        <v>66.4819709773682</v>
      </c>
      <c r="T306" s="0" t="n">
        <v>64.2079228132641</v>
      </c>
      <c r="U306" s="0" t="n">
        <v>56.741882585609</v>
      </c>
      <c r="V306" s="0" t="n">
        <v>40.5099857642923</v>
      </c>
      <c r="W306" s="0" t="n">
        <v>0</v>
      </c>
      <c r="X306" s="0" t="n">
        <v>0</v>
      </c>
      <c r="Y306" s="0" t="n">
        <v>66.623814086061</v>
      </c>
      <c r="Z306" s="0" t="n">
        <v>60.7405726203424</v>
      </c>
    </row>
    <row r="307" customFormat="false" ht="12.75" hidden="false" customHeight="false" outlineLevel="0" collapsed="false">
      <c r="A307" s="0" t="n">
        <v>2192052</v>
      </c>
      <c r="B307" s="0" t="s">
        <v>115</v>
      </c>
      <c r="C307" s="0" t="n">
        <v>19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67</v>
      </c>
      <c r="I307" s="0" t="s">
        <v>160</v>
      </c>
      <c r="J307" s="0" t="n">
        <v>157.853460717431</v>
      </c>
      <c r="K307" s="0" t="n">
        <v>108.786778178559</v>
      </c>
      <c r="L307" s="0" t="n">
        <v>131.689299079302</v>
      </c>
      <c r="M307" s="0" t="n">
        <v>176.744715905438</v>
      </c>
      <c r="N307" s="0" t="n">
        <v>151.258175113931</v>
      </c>
      <c r="O307" s="0" t="n">
        <v>178.526765699684</v>
      </c>
      <c r="P307" s="0" t="n">
        <v>195.859889267535</v>
      </c>
      <c r="Q307" s="0" t="n">
        <v>246.678662885277</v>
      </c>
      <c r="R307" s="0" t="n">
        <v>180.927658214151</v>
      </c>
      <c r="S307" s="0" t="n">
        <v>138.885341161784</v>
      </c>
      <c r="T307" s="0" t="n">
        <v>217.060484103123</v>
      </c>
      <c r="U307" s="0" t="n">
        <v>174.138681116892</v>
      </c>
      <c r="V307" s="0" t="n">
        <v>119.378179685596</v>
      </c>
      <c r="W307" s="0" t="n">
        <v>299.573227355399</v>
      </c>
      <c r="X307" s="0" t="n">
        <v>299.573227355399</v>
      </c>
      <c r="Y307" s="0" t="n">
        <v>196.33257082791</v>
      </c>
      <c r="Z307" s="0" t="n">
        <v>860.761567989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30Z</dcterms:modified>
  <cp:revision>0</cp:revision>
  <dc:subject/>
  <dc:title/>
</cp:coreProperties>
</file>