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4</definedName>
    <definedName function="false" hidden="false" localSheetId="0" name="_xlnm.Print_Area" vbProcedure="false">NHS_Region!$B$1:$G$97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166">
  <si>
    <t xml:space="preserve">Cancer of the Stomach</t>
  </si>
  <si>
    <t xml:space="preserve">Mortality by NHS Region of Residence, Scotland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: period 2009-2013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Stomach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6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4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2.  European Age-Sex Standardised Rate (EASR), calculated using ESP2013 and using 5 year age groups 0-4, 5-9 up to an upper age group of 90+.</t>
  </si>
  <si>
    <t xml:space="preserve">3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4.  North of Scotland is defined as a grouping of the following NHS Boards: Grampian; Highland and Argyll; Orkney; Shetland; Tayside; Western Isles.</t>
  </si>
  <si>
    <t xml:space="preserve">5.  South East of Scotland is defined as a grouping of the following NHS Boards: Borders; Dumfries and Galloway; Fife; Lothian.</t>
  </si>
  <si>
    <t xml:space="preserve">6.  West of Scotland is defined as a grouping of the following NHS Boards: Ayrshire and Arran; Forth Valley; Greater Glasgow and Clyde; Lanarkshire.</t>
  </si>
  <si>
    <t xml:space="preserve">7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8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5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6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9-2013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6,2,FALSE())</f>
        <v>0</v>
      </c>
      <c r="F11" s="2" t="s">
        <v>6</v>
      </c>
      <c r="G11" s="8" t="n">
        <f aca="false">VLOOKUP($F$11,'Notes - Cancer Type'!$A$4:$B$100,2,FALSE())</f>
        <v>2010</v>
      </c>
    </row>
    <row r="13" s="14" customFormat="true" ht="12.75" hidden="false" customHeight="false" outlineLevel="0" collapsed="false">
      <c r="A13" s="9"/>
      <c r="B13" s="10"/>
      <c r="C13" s="11"/>
      <c r="D13" s="12" t="s">
        <v>7</v>
      </c>
      <c r="E13" s="11"/>
      <c r="F13" s="11"/>
      <c r="G13" s="13"/>
    </row>
    <row r="14" customFormat="false" ht="14.25" hidden="false" customHeight="false" outlineLevel="0" collapsed="false">
      <c r="A14" s="15" t="s">
        <v>8</v>
      </c>
      <c r="B14" s="16" t="s">
        <v>9</v>
      </c>
      <c r="C14" s="17"/>
      <c r="D14" s="18" t="s">
        <v>10</v>
      </c>
      <c r="E14" s="17" t="s">
        <v>11</v>
      </c>
      <c r="F14" s="17" t="s">
        <v>12</v>
      </c>
      <c r="G14" s="19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E$11)+(100*$G$11)+$A16,data!$A$2:$Z$65536,10,FALSE())</f>
        <v>0</v>
      </c>
      <c r="E16" s="29" t="n">
        <f aca="false">VLOOKUP((1000000*$E$11)+(100*$G$11)+$A16,data!$A$2:$Z$65536,11,FALSE())</f>
        <v>0</v>
      </c>
      <c r="F16" s="29" t="n">
        <f aca="false">VLOOKUP((1000000*$E$11)+(100*$G$11)+$A16,data!$A$2:$Z$65536,12,FALSE())</f>
        <v>0</v>
      </c>
      <c r="G16" s="30" t="n">
        <f aca="false">VLOOKUP((1000000*$E$11)+(100*$G$11)+$A16,data!$A$2:$Z$65536,9,FALSE())</f>
        <v>0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E$11)+(100*$G$11)+$A17,data!$A$2:$Z$65536,10,FALSE())</f>
        <v>0</v>
      </c>
      <c r="E17" s="29" t="n">
        <f aca="false">VLOOKUP((1000000*$E$11)+(100*$G$11)+$A17,data!$A$2:$Z$65536,11,FALSE())</f>
        <v>0</v>
      </c>
      <c r="F17" s="29" t="n">
        <f aca="false">VLOOKUP((1000000*$E$11)+(100*$G$11)+$A17,data!$A$2:$Z$65536,12,FALSE())</f>
        <v>0</v>
      </c>
      <c r="G17" s="30" t="n">
        <f aca="false">VLOOKUP((1000000*$E$11)+(100*$G$11)+$A17,data!$A$2:$Z$65536,9,FALSE())</f>
        <v>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E$11)+(100*$G$11)+$A18,data!$A$2:$Z$65536,10,FALSE())</f>
        <v>0</v>
      </c>
      <c r="E18" s="29" t="n">
        <f aca="false">VLOOKUP((1000000*$E$11)+(100*$G$11)+$A18,data!$A$2:$Z$65536,11,FALSE())</f>
        <v>0</v>
      </c>
      <c r="F18" s="29" t="n">
        <f aca="false">VLOOKUP((1000000*$E$11)+(100*$G$11)+$A18,data!$A$2:$Z$65536,12,FALSE())</f>
        <v>0</v>
      </c>
      <c r="G18" s="30" t="n">
        <f aca="false">VLOOKUP((1000000*$E$11)+(100*$G$11)+$A18,data!$A$2:$Z$65536,9,FALSE())</f>
        <v>0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E$11)+(100*$G$11)+$A19,data!$A$2:$Z$65536,10,FALSE())</f>
        <v>0</v>
      </c>
      <c r="E19" s="29" t="n">
        <f aca="false">VLOOKUP((1000000*$E$11)+(100*$G$11)+$A19,data!$A$2:$Z$65536,11,FALSE())</f>
        <v>0</v>
      </c>
      <c r="F19" s="29" t="n">
        <f aca="false">VLOOKUP((1000000*$E$11)+(100*$G$11)+$A19,data!$A$2:$Z$65536,12,FALSE())</f>
        <v>1</v>
      </c>
      <c r="G19" s="30" t="n">
        <f aca="false">VLOOKUP((1000000*$E$11)+(100*$G$11)+$A19,data!$A$2:$Z$65536,9,FALSE())</f>
        <v>1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E$11)+(100*$G$11)+$A20,data!$A$2:$Z$65536,10,FALSE())</f>
        <v>0</v>
      </c>
      <c r="E20" s="29" t="n">
        <f aca="false">VLOOKUP((1000000*$E$11)+(100*$G$11)+$A20,data!$A$2:$Z$65536,11,FALSE())</f>
        <v>0</v>
      </c>
      <c r="F20" s="29" t="n">
        <f aca="false">VLOOKUP((1000000*$E$11)+(100*$G$11)+$A20,data!$A$2:$Z$65536,12,FALSE())</f>
        <v>0</v>
      </c>
      <c r="G20" s="30" t="n">
        <f aca="false">VLOOKUP((1000000*$E$11)+(100*$G$11)+$A20,data!$A$2:$Z$65536,9,FALSE())</f>
        <v>0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E$11)+(100*$G$11)+$A21,data!$A$2:$Z$65536,10,FALSE())</f>
        <v>1</v>
      </c>
      <c r="E21" s="29" t="n">
        <f aca="false">VLOOKUP((1000000*$E$11)+(100*$G$11)+$A21,data!$A$2:$Z$65536,11,FALSE())</f>
        <v>1</v>
      </c>
      <c r="F21" s="29" t="n">
        <f aca="false">VLOOKUP((1000000*$E$11)+(100*$G$11)+$A21,data!$A$2:$Z$65536,12,FALSE())</f>
        <v>2</v>
      </c>
      <c r="G21" s="30" t="n">
        <f aca="false">VLOOKUP((1000000*$E$11)+(100*$G$11)+$A21,data!$A$2:$Z$65536,9,FALSE())</f>
        <v>4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E$11)+(100*$G$11)+$A22,data!$A$2:$Z$65536,10,FALSE())</f>
        <v>0</v>
      </c>
      <c r="E22" s="29" t="n">
        <f aca="false">VLOOKUP((1000000*$E$11)+(100*$G$11)+$A22,data!$A$2:$Z$65536,11,FALSE())</f>
        <v>2</v>
      </c>
      <c r="F22" s="29" t="n">
        <f aca="false">VLOOKUP((1000000*$E$11)+(100*$G$11)+$A22,data!$A$2:$Z$65536,12,FALSE())</f>
        <v>3</v>
      </c>
      <c r="G22" s="30" t="n">
        <f aca="false">VLOOKUP((1000000*$E$11)+(100*$G$11)+$A22,data!$A$2:$Z$65536,9,FALSE())</f>
        <v>5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E$11)+(100*$G$11)+$A23,data!$A$2:$Z$65536,10,FALSE())</f>
        <v>3</v>
      </c>
      <c r="E23" s="29" t="n">
        <f aca="false">VLOOKUP((1000000*$E$11)+(100*$G$11)+$A23,data!$A$2:$Z$65536,11,FALSE())</f>
        <v>4</v>
      </c>
      <c r="F23" s="29" t="n">
        <f aca="false">VLOOKUP((1000000*$E$11)+(100*$G$11)+$A23,data!$A$2:$Z$65536,12,FALSE())</f>
        <v>4</v>
      </c>
      <c r="G23" s="30" t="n">
        <f aca="false">VLOOKUP((1000000*$E$11)+(100*$G$11)+$A23,data!$A$2:$Z$65536,9,FALSE())</f>
        <v>11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E$11)+(100*$G$11)+$A24,data!$A$2:$Z$65536,10,FALSE())</f>
        <v>8</v>
      </c>
      <c r="E24" s="29" t="n">
        <f aca="false">VLOOKUP((1000000*$E$11)+(100*$G$11)+$A24,data!$A$2:$Z$65536,11,FALSE())</f>
        <v>5</v>
      </c>
      <c r="F24" s="29" t="n">
        <f aca="false">VLOOKUP((1000000*$E$11)+(100*$G$11)+$A24,data!$A$2:$Z$65536,12,FALSE())</f>
        <v>13</v>
      </c>
      <c r="G24" s="30" t="n">
        <f aca="false">VLOOKUP((1000000*$E$11)+(100*$G$11)+$A24,data!$A$2:$Z$65536,9,FALSE())</f>
        <v>26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E$11)+(100*$G$11)+$A25,data!$A$2:$Z$65536,10,FALSE())</f>
        <v>15</v>
      </c>
      <c r="E25" s="29" t="n">
        <f aca="false">VLOOKUP((1000000*$E$11)+(100*$G$11)+$A25,data!$A$2:$Z$65536,11,FALSE())</f>
        <v>15</v>
      </c>
      <c r="F25" s="29" t="n">
        <f aca="false">VLOOKUP((1000000*$E$11)+(100*$G$11)+$A25,data!$A$2:$Z$65536,12,FALSE())</f>
        <v>29</v>
      </c>
      <c r="G25" s="30" t="n">
        <f aca="false">VLOOKUP((1000000*$E$11)+(100*$G$11)+$A25,data!$A$2:$Z$65536,9,FALSE())</f>
        <v>59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E$11)+(100*$G$11)+$A26,data!$A$2:$Z$65536,10,FALSE())</f>
        <v>15</v>
      </c>
      <c r="E26" s="29" t="n">
        <f aca="false">VLOOKUP((1000000*$E$11)+(100*$G$11)+$A26,data!$A$2:$Z$65536,11,FALSE())</f>
        <v>20</v>
      </c>
      <c r="F26" s="29" t="n">
        <f aca="false">VLOOKUP((1000000*$E$11)+(100*$G$11)+$A26,data!$A$2:$Z$65536,12,FALSE())</f>
        <v>40</v>
      </c>
      <c r="G26" s="30" t="n">
        <f aca="false">VLOOKUP((1000000*$E$11)+(100*$G$11)+$A26,data!$A$2:$Z$65536,9,FALSE())</f>
        <v>75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E$11)+(100*$G$11)+$A27,data!$A$2:$Z$65536,10,FALSE())</f>
        <v>27</v>
      </c>
      <c r="E27" s="29" t="n">
        <f aca="false">VLOOKUP((1000000*$E$11)+(100*$G$11)+$A27,data!$A$2:$Z$65536,11,FALSE())</f>
        <v>26</v>
      </c>
      <c r="F27" s="29" t="n">
        <f aca="false">VLOOKUP((1000000*$E$11)+(100*$G$11)+$A27,data!$A$2:$Z$65536,12,FALSE())</f>
        <v>67</v>
      </c>
      <c r="G27" s="30" t="n">
        <f aca="false">VLOOKUP((1000000*$E$11)+(100*$G$11)+$A27,data!$A$2:$Z$65536,9,FALSE())</f>
        <v>120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E$11)+(100*$G$11)+$A28,data!$A$2:$Z$65536,10,FALSE())</f>
        <v>39</v>
      </c>
      <c r="E28" s="29" t="n">
        <f aca="false">VLOOKUP((1000000*$E$11)+(100*$G$11)+$A28,data!$A$2:$Z$65536,11,FALSE())</f>
        <v>40</v>
      </c>
      <c r="F28" s="29" t="n">
        <f aca="false">VLOOKUP((1000000*$E$11)+(100*$G$11)+$A28,data!$A$2:$Z$65536,12,FALSE())</f>
        <v>76</v>
      </c>
      <c r="G28" s="30" t="n">
        <f aca="false">VLOOKUP((1000000*$E$11)+(100*$G$11)+$A28,data!$A$2:$Z$65536,9,FALSE())</f>
        <v>155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E$11)+(100*$G$11)+$A29,data!$A$2:$Z$65536,10,FALSE())</f>
        <v>77</v>
      </c>
      <c r="E29" s="29" t="n">
        <f aca="false">VLOOKUP((1000000*$E$11)+(100*$G$11)+$A29,data!$A$2:$Z$65536,11,FALSE())</f>
        <v>54</v>
      </c>
      <c r="F29" s="29" t="n">
        <f aca="false">VLOOKUP((1000000*$E$11)+(100*$G$11)+$A29,data!$A$2:$Z$65536,12,FALSE())</f>
        <v>140</v>
      </c>
      <c r="G29" s="30" t="n">
        <f aca="false">VLOOKUP((1000000*$E$11)+(100*$G$11)+$A29,data!$A$2:$Z$65536,9,FALSE())</f>
        <v>271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E$11)+(100*$G$11)+$A30,data!$A$2:$Z$65536,10,FALSE())</f>
        <v>91</v>
      </c>
      <c r="E30" s="29" t="n">
        <f aca="false">VLOOKUP((1000000*$E$11)+(100*$G$11)+$A30,data!$A$2:$Z$65536,11,FALSE())</f>
        <v>82</v>
      </c>
      <c r="F30" s="29" t="n">
        <f aca="false">VLOOKUP((1000000*$E$11)+(100*$G$11)+$A30,data!$A$2:$Z$65536,12,FALSE())</f>
        <v>204</v>
      </c>
      <c r="G30" s="30" t="n">
        <f aca="false">VLOOKUP((1000000*$E$11)+(100*$G$11)+$A30,data!$A$2:$Z$65536,9,FALSE())</f>
        <v>377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E$11)+(100*$G$11)+$A31,data!$A$2:$Z$65536,10,FALSE())</f>
        <v>124</v>
      </c>
      <c r="E31" s="29" t="n">
        <f aca="false">VLOOKUP((1000000*$E$11)+(100*$G$11)+$A31,data!$A$2:$Z$65536,11,FALSE())</f>
        <v>139</v>
      </c>
      <c r="F31" s="29" t="n">
        <f aca="false">VLOOKUP((1000000*$E$11)+(100*$G$11)+$A31,data!$A$2:$Z$65536,12,FALSE())</f>
        <v>237</v>
      </c>
      <c r="G31" s="30" t="n">
        <f aca="false">VLOOKUP((1000000*$E$11)+(100*$G$11)+$A31,data!$A$2:$Z$65536,9,FALSE())</f>
        <v>500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E$11)+(100*$G$11)+$A32,data!$A$2:$Z$65536,10,FALSE())</f>
        <v>109</v>
      </c>
      <c r="E32" s="29" t="n">
        <f aca="false">VLOOKUP((1000000*$E$11)+(100*$G$11)+$A32,data!$A$2:$Z$65536,11,FALSE())</f>
        <v>113</v>
      </c>
      <c r="F32" s="29" t="n">
        <f aca="false">VLOOKUP((1000000*$E$11)+(100*$G$11)+$A32,data!$A$2:$Z$65536,12,FALSE())</f>
        <v>247</v>
      </c>
      <c r="G32" s="30" t="n">
        <f aca="false">VLOOKUP((1000000*$E$11)+(100*$G$11)+$A32,data!$A$2:$Z$65536,9,FALSE())</f>
        <v>469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E$11)+(100*$G$11)+$A33,data!$A$2:$Z$65536,10,FALSE())</f>
        <v>76</v>
      </c>
      <c r="E33" s="29" t="n">
        <f aca="false">VLOOKUP((1000000*$E$11)+(100*$G$11)+$A33,data!$A$2:$Z$65536,11,FALSE())</f>
        <v>88</v>
      </c>
      <c r="F33" s="29" t="n">
        <f aca="false">VLOOKUP((1000000*$E$11)+(100*$G$11)+$A33,data!$A$2:$Z$65536,12,FALSE())</f>
        <v>134</v>
      </c>
      <c r="G33" s="30" t="n">
        <f aca="false">VLOOKUP((1000000*$E$11)+(100*$G$11)+$A33,data!$A$2:$Z$65536,9,FALSE())</f>
        <v>298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E$11)+(100*$G$11)+$A34,data!$A$2:$Z$65536,10,FALSE())</f>
        <v>31</v>
      </c>
      <c r="E34" s="35" t="n">
        <f aca="false">VLOOKUP((1000000*$E$11)+(100*$G$11)+$A34,data!$A$2:$Z$65536,11,FALSE())</f>
        <v>35</v>
      </c>
      <c r="F34" s="35" t="n">
        <f aca="false">VLOOKUP((1000000*$E$11)+(100*$G$11)+$A34,data!$A$2:$Z$65536,12,FALSE())</f>
        <v>60</v>
      </c>
      <c r="G34" s="36" t="n">
        <f aca="false">VLOOKUP((1000000*$E$11)+(100*$G$11)+$A34,data!$A$2:$Z$65536,9,FALSE())</f>
        <v>126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E$11)+(100*$G$11)+$A35,data!$A$2:$Z$65536,10,FALSE())</f>
        <v>616</v>
      </c>
      <c r="E35" s="41" t="n">
        <f aca="false">VLOOKUP((1000000*$E$11)+(100*$G$11)+$A35,data!$A$2:$Z$65536,11,FALSE())</f>
        <v>624</v>
      </c>
      <c r="F35" s="41" t="n">
        <f aca="false">VLOOKUP((1000000*$E$11)+(100*$G$11)+$A35,data!$A$2:$Z$65536,12,FALSE())</f>
        <v>1257</v>
      </c>
      <c r="G35" s="42" t="n">
        <f aca="false">VLOOKUP((1000000*$E$11)+(100*$G$11)+$A35,data!$A$2:$Z$65536,9,FALSE())</f>
        <v>2497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46"/>
    </row>
    <row r="37" s="51" customFormat="true" ht="14.25" hidden="false" customHeight="false" outlineLevel="0" collapsed="false">
      <c r="A37" s="48"/>
      <c r="B37" s="49" t="s">
        <v>34</v>
      </c>
      <c r="C37" s="50"/>
      <c r="D37" s="18" t="s">
        <v>10</v>
      </c>
      <c r="E37" s="17" t="s">
        <v>11</v>
      </c>
      <c r="F37" s="17" t="s">
        <v>12</v>
      </c>
      <c r="G37" s="19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E$11)+(100*$G$11)+$A39,data!$A$2:$Z$65536,10,FALSE())</f>
        <v>0</v>
      </c>
      <c r="E39" s="55" t="n">
        <f aca="false">VLOOKUP((1000000*$E$11)+(100*$G$11)+$A39,data!$A$2:$Z$65536,11,FALSE())</f>
        <v>0</v>
      </c>
      <c r="F39" s="55" t="n">
        <f aca="false">VLOOKUP((1000000*$E$11)+(100*$G$11)+$A39,data!$A$2:$Z$65536,12,FALSE())</f>
        <v>0</v>
      </c>
      <c r="G39" s="56" t="n">
        <f aca="false">VLOOKUP((1000000*$E$11)+(100*$G$11)+$A39,data!$A$2:$Z$65536,9,FALSE())</f>
        <v>0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E$11)+(100*$G$11)+$A40,data!$A$2:$Z$65536,10,FALSE())</f>
        <v>0</v>
      </c>
      <c r="E40" s="55" t="n">
        <f aca="false">VLOOKUP((1000000*$E$11)+(100*$G$11)+$A40,data!$A$2:$Z$65536,11,FALSE())</f>
        <v>0</v>
      </c>
      <c r="F40" s="55" t="n">
        <f aca="false">VLOOKUP((1000000*$E$11)+(100*$G$11)+$A40,data!$A$2:$Z$65536,12,FALSE())</f>
        <v>0</v>
      </c>
      <c r="G40" s="56" t="n">
        <f aca="false">VLOOKUP((1000000*$E$11)+(100*$G$11)+$A40,data!$A$2:$Z$65536,9,FALSE())</f>
        <v>0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E$11)+(100*$G$11)+$A41,data!$A$2:$Z$65536,10,FALSE())</f>
        <v>0</v>
      </c>
      <c r="E41" s="55" t="n">
        <f aca="false">VLOOKUP((1000000*$E$11)+(100*$G$11)+$A41,data!$A$2:$Z$65536,11,FALSE())</f>
        <v>0</v>
      </c>
      <c r="F41" s="55" t="n">
        <f aca="false">VLOOKUP((1000000*$E$11)+(100*$G$11)+$A41,data!$A$2:$Z$65536,12,FALSE())</f>
        <v>0</v>
      </c>
      <c r="G41" s="56" t="n">
        <f aca="false">VLOOKUP((1000000*$E$11)+(100*$G$11)+$A41,data!$A$2:$Z$65536,9,FALSE())</f>
        <v>0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E$11)+(100*$G$11)+$A42,data!$A$2:$Z$65536,10,FALSE())</f>
        <v>0</v>
      </c>
      <c r="E42" s="55" t="n">
        <f aca="false">VLOOKUP((1000000*$E$11)+(100*$G$11)+$A42,data!$A$2:$Z$65536,11,FALSE())</f>
        <v>0</v>
      </c>
      <c r="F42" s="55" t="n">
        <f aca="false">VLOOKUP((1000000*$E$11)+(100*$G$11)+$A42,data!$A$2:$Z$65536,12,FALSE())</f>
        <v>0.130151053312474</v>
      </c>
      <c r="G42" s="56" t="n">
        <f aca="false">VLOOKUP((1000000*$E$11)+(100*$G$11)+$A42,data!$A$2:$Z$65536,9,FALSE())</f>
        <v>0.0614859808889274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E$11)+(100*$G$11)+$A43,data!$A$2:$Z$65536,10,FALSE())</f>
        <v>0</v>
      </c>
      <c r="E43" s="55" t="n">
        <f aca="false">VLOOKUP((1000000*$E$11)+(100*$G$11)+$A43,data!$A$2:$Z$65536,11,FALSE())</f>
        <v>0</v>
      </c>
      <c r="F43" s="55" t="n">
        <f aca="false">VLOOKUP((1000000*$E$11)+(100*$G$11)+$A43,data!$A$2:$Z$65536,12,FALSE())</f>
        <v>0</v>
      </c>
      <c r="G43" s="56" t="n">
        <f aca="false">VLOOKUP((1000000*$E$11)+(100*$G$11)+$A43,data!$A$2:$Z$65536,9,FALSE())</f>
        <v>0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E$11)+(100*$G$11)+$A44,data!$A$2:$Z$65536,10,FALSE())</f>
        <v>0.232050865549729</v>
      </c>
      <c r="E44" s="55" t="n">
        <f aca="false">VLOOKUP((1000000*$E$11)+(100*$G$11)+$A44,data!$A$2:$Z$65536,11,FALSE())</f>
        <v>0.203052694204673</v>
      </c>
      <c r="F44" s="55" t="n">
        <f aca="false">VLOOKUP((1000000*$E$11)+(100*$G$11)+$A44,data!$A$2:$Z$65536,12,FALSE())</f>
        <v>0.248679511792382</v>
      </c>
      <c r="G44" s="56" t="n">
        <f aca="false">VLOOKUP((1000000*$E$11)+(100*$G$11)+$A44,data!$A$2:$Z$65536,9,FALSE())</f>
        <v>0.231525562447943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E$11)+(100*$G$11)+$A45,data!$A$2:$Z$65536,10,FALSE())</f>
        <v>0</v>
      </c>
      <c r="E45" s="55" t="n">
        <f aca="false">VLOOKUP((1000000*$E$11)+(100*$G$11)+$A45,data!$A$2:$Z$65536,11,FALSE())</f>
        <v>0.431302187564695</v>
      </c>
      <c r="F45" s="55" t="n">
        <f aca="false">VLOOKUP((1000000*$E$11)+(100*$G$11)+$A45,data!$A$2:$Z$65536,12,FALSE())</f>
        <v>0.395846775630089</v>
      </c>
      <c r="G45" s="56" t="n">
        <f aca="false">VLOOKUP((1000000*$E$11)+(100*$G$11)+$A45,data!$A$2:$Z$65536,9,FALSE())</f>
        <v>0.308202881327097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E$11)+(100*$G$11)+$A46,data!$A$2:$Z$65536,10,FALSE())</f>
        <v>0.718404567137302</v>
      </c>
      <c r="E46" s="55" t="n">
        <f aca="false">VLOOKUP((1000000*$E$11)+(100*$G$11)+$A46,data!$A$2:$Z$65536,11,FALSE())</f>
        <v>0.838063152248838</v>
      </c>
      <c r="F46" s="55" t="n">
        <f aca="false">VLOOKUP((1000000*$E$11)+(100*$G$11)+$A46,data!$A$2:$Z$65536,12,FALSE())</f>
        <v>0.511633261278316</v>
      </c>
      <c r="G46" s="56" t="n">
        <f aca="false">VLOOKUP((1000000*$E$11)+(100*$G$11)+$A46,data!$A$2:$Z$65536,9,FALSE())</f>
        <v>0.656053314470807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E$11)+(100*$G$11)+$A47,data!$A$2:$Z$65536,10,FALSE())</f>
        <v>1.63207683817754</v>
      </c>
      <c r="E47" s="55" t="n">
        <f aca="false">VLOOKUP((1000000*$E$11)+(100*$G$11)+$A47,data!$A$2:$Z$65536,11,FALSE())</f>
        <v>0.925744205767016</v>
      </c>
      <c r="F47" s="55" t="n">
        <f aca="false">VLOOKUP((1000000*$E$11)+(100*$G$11)+$A47,data!$A$2:$Z$65536,12,FALSE())</f>
        <v>1.40722338588771</v>
      </c>
      <c r="G47" s="56" t="n">
        <f aca="false">VLOOKUP((1000000*$E$11)+(100*$G$11)+$A47,data!$A$2:$Z$65536,9,FALSE())</f>
        <v>1.33054669093038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E$11)+(100*$G$11)+$A48,data!$A$2:$Z$65536,10,FALSE())</f>
        <v>2.87284225606218</v>
      </c>
      <c r="E48" s="55" t="n">
        <f aca="false">VLOOKUP((1000000*$E$11)+(100*$G$11)+$A48,data!$A$2:$Z$65536,11,FALSE())</f>
        <v>2.70417903828577</v>
      </c>
      <c r="F48" s="55" t="n">
        <f aca="false">VLOOKUP((1000000*$E$11)+(100*$G$11)+$A48,data!$A$2:$Z$65536,12,FALSE())</f>
        <v>3.0142678811048</v>
      </c>
      <c r="G48" s="56" t="n">
        <f aca="false">VLOOKUP((1000000*$E$11)+(100*$G$11)+$A48,data!$A$2:$Z$65536,9,FALSE())</f>
        <v>2.89369023487446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E$11)+(100*$G$11)+$A49,data!$A$2:$Z$65536,10,FALSE())</f>
        <v>3.0607622522313</v>
      </c>
      <c r="E49" s="55" t="n">
        <f aca="false">VLOOKUP((1000000*$E$11)+(100*$G$11)+$A49,data!$A$2:$Z$65536,11,FALSE())</f>
        <v>3.91476001542415</v>
      </c>
      <c r="F49" s="55" t="n">
        <f aca="false">VLOOKUP((1000000*$E$11)+(100*$G$11)+$A49,data!$A$2:$Z$65536,12,FALSE())</f>
        <v>4.52627445744114</v>
      </c>
      <c r="G49" s="56" t="n">
        <f aca="false">VLOOKUP((1000000*$E$11)+(100*$G$11)+$A49,data!$A$2:$Z$65536,9,FALSE())</f>
        <v>3.97943428362224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E$11)+(100*$G$11)+$A50,data!$A$2:$Z$65536,10,FALSE())</f>
        <v>5.96310823704018</v>
      </c>
      <c r="E50" s="55" t="n">
        <f aca="false">VLOOKUP((1000000*$E$11)+(100*$G$11)+$A50,data!$A$2:$Z$65536,11,FALSE())</f>
        <v>5.7548606438361</v>
      </c>
      <c r="F50" s="55" t="n">
        <f aca="false">VLOOKUP((1000000*$E$11)+(100*$G$11)+$A50,data!$A$2:$Z$65536,12,FALSE())</f>
        <v>8.74310664763192</v>
      </c>
      <c r="G50" s="56" t="n">
        <f aca="false">VLOOKUP((1000000*$E$11)+(100*$G$11)+$A50,data!$A$2:$Z$65536,9,FALSE())</f>
        <v>7.18178412275105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E$11)+(100*$G$11)+$A51,data!$A$2:$Z$65536,10,FALSE())</f>
        <v>8.61041197509604</v>
      </c>
      <c r="E51" s="55" t="n">
        <f aca="false">VLOOKUP((1000000*$E$11)+(100*$G$11)+$A51,data!$A$2:$Z$65536,11,FALSE())</f>
        <v>8.86855034676032</v>
      </c>
      <c r="F51" s="55" t="n">
        <f aca="false">VLOOKUP((1000000*$E$11)+(100*$G$11)+$A51,data!$A$2:$Z$65536,12,FALSE())</f>
        <v>10.4528131133291</v>
      </c>
      <c r="G51" s="56" t="n">
        <f aca="false">VLOOKUP((1000000*$E$11)+(100*$G$11)+$A51,data!$A$2:$Z$65536,9,FALSE())</f>
        <v>9.50308666385866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E$11)+(100*$G$11)+$A52,data!$A$2:$Z$65536,10,FALSE())</f>
        <v>20.7018741917531</v>
      </c>
      <c r="E52" s="55" t="n">
        <f aca="false">VLOOKUP((1000000*$E$11)+(100*$G$11)+$A52,data!$A$2:$Z$65536,11,FALSE())</f>
        <v>14.350786369942</v>
      </c>
      <c r="F52" s="55" t="n">
        <f aca="false">VLOOKUP((1000000*$E$11)+(100*$G$11)+$A52,data!$A$2:$Z$65536,12,FALSE())</f>
        <v>22.9418685824219</v>
      </c>
      <c r="G52" s="56" t="n">
        <f aca="false">VLOOKUP((1000000*$E$11)+(100*$G$11)+$A52,data!$A$2:$Z$65536,9,FALSE())</f>
        <v>19.9488984306621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E$11)+(100*$G$11)+$A53,data!$A$2:$Z$65536,10,FALSE())</f>
        <v>30.3185782918979</v>
      </c>
      <c r="E53" s="55" t="n">
        <f aca="false">VLOOKUP((1000000*$E$11)+(100*$G$11)+$A53,data!$A$2:$Z$65536,11,FALSE())</f>
        <v>27.2513974649554</v>
      </c>
      <c r="F53" s="55" t="n">
        <f aca="false">VLOOKUP((1000000*$E$11)+(100*$G$11)+$A53,data!$A$2:$Z$65536,12,FALSE())</f>
        <v>40.2759296039928</v>
      </c>
      <c r="G53" s="56" t="n">
        <f aca="false">VLOOKUP((1000000*$E$11)+(100*$G$11)+$A53,data!$A$2:$Z$65536,9,FALSE())</f>
        <v>34.0389723661329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E$11)+(100*$G$11)+$A54,data!$A$2:$Z$65536,10,FALSE())</f>
        <v>51.2297198477982</v>
      </c>
      <c r="E54" s="55" t="n">
        <f aca="false">VLOOKUP((1000000*$E$11)+(100*$G$11)+$A54,data!$A$2:$Z$65536,11,FALSE())</f>
        <v>57.0649719601613</v>
      </c>
      <c r="F54" s="55" t="n">
        <f aca="false">VLOOKUP((1000000*$E$11)+(100*$G$11)+$A54,data!$A$2:$Z$65536,12,FALSE())</f>
        <v>57.8645773566387</v>
      </c>
      <c r="G54" s="56" t="n">
        <f aca="false">VLOOKUP((1000000*$E$11)+(100*$G$11)+$A54,data!$A$2:$Z$65536,9,FALSE())</f>
        <v>55.8530662216294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E$11)+(100*$G$11)+$A55,data!$A$2:$Z$65536,10,FALSE())</f>
        <v>62.7627108884666</v>
      </c>
      <c r="E55" s="55" t="n">
        <f aca="false">VLOOKUP((1000000*$E$11)+(100*$G$11)+$A55,data!$A$2:$Z$65536,11,FALSE())</f>
        <v>64.7742645541467</v>
      </c>
      <c r="F55" s="55" t="n">
        <f aca="false">VLOOKUP((1000000*$E$11)+(100*$G$11)+$A55,data!$A$2:$Z$65536,12,FALSE())</f>
        <v>88.14974750629</v>
      </c>
      <c r="G55" s="56" t="n">
        <f aca="false">VLOOKUP((1000000*$E$11)+(100*$G$11)+$A55,data!$A$2:$Z$65536,9,FALSE())</f>
        <v>74.6426621806798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E$11)+(100*$G$11)+$A56,data!$A$2:$Z$65536,10,FALSE())</f>
        <v>73.9918608953015</v>
      </c>
      <c r="E56" s="55" t="n">
        <f aca="false">VLOOKUP((1000000*$E$11)+(100*$G$11)+$A56,data!$A$2:$Z$65536,11,FALSE())</f>
        <v>85.923235400373</v>
      </c>
      <c r="F56" s="55" t="n">
        <f aca="false">VLOOKUP((1000000*$E$11)+(100*$G$11)+$A56,data!$A$2:$Z$65536,12,FALSE())</f>
        <v>85.7139201965024</v>
      </c>
      <c r="G56" s="56" t="n">
        <f aca="false">VLOOKUP((1000000*$E$11)+(100*$G$11)+$A56,data!$A$2:$Z$65536,9,FALSE())</f>
        <v>82.4422834852614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E$11)+(100*$G$11)+$A57,data!$A$2:$Z$65536,10,FALSE())</f>
        <v>64.2566951330736</v>
      </c>
      <c r="E57" s="61" t="n">
        <f aca="false">VLOOKUP((1000000*$E$11)+(100*$G$11)+$A57,data!$A$2:$Z$65536,11,FALSE())</f>
        <v>71.8258121447188</v>
      </c>
      <c r="F57" s="61" t="n">
        <f aca="false">VLOOKUP((1000000*$E$11)+(100*$G$11)+$A57,data!$A$2:$Z$65536,12,FALSE())</f>
        <v>81.3449023861171</v>
      </c>
      <c r="G57" s="62" t="n">
        <f aca="false">VLOOKUP((1000000*$E$11)+(100*$G$11)+$A57,data!$A$2:$Z$65536,9,FALSE())</f>
        <v>73.7994412328021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E$11)+(100*$G$11)+$A59,data!$A$2:$Z$65536,10,FALSE())</f>
        <v>8.99035798700631</v>
      </c>
      <c r="E59" s="55" t="n">
        <f aca="false">VLOOKUP((1000000*$E$11)+(100*$G$11)+$A59,data!$A$2:$Z$65536,11,FALSE())</f>
        <v>8.52678709295865</v>
      </c>
      <c r="F59" s="55" t="n">
        <f aca="false">VLOOKUP((1000000*$E$11)+(100*$G$11)+$A59,data!$A$2:$Z$65536,12,FALSE())</f>
        <v>10.2483400257358</v>
      </c>
      <c r="G59" s="56" t="n">
        <f aca="false">VLOOKUP((1000000*$E$11)+(100*$G$11)+$A59,data!$A$2:$Z$65536,9,FALSE())</f>
        <v>9.44570328311009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E$11)+(100*$G$11)+$A60,data!$A$2:$Z$65536,10,FALSE())</f>
        <v>8.2943195356989</v>
      </c>
      <c r="E60" s="70" t="n">
        <f aca="false">VLOOKUP((1000000*$E$11)+(100*$G$11)+$A60,data!$A$2:$Z$65536,11,FALSE())</f>
        <v>7.87079896370581</v>
      </c>
      <c r="F60" s="70" t="n">
        <f aca="false">VLOOKUP((1000000*$E$11)+(100*$G$11)+$A60,data!$A$2:$Z$65536,12,FALSE())</f>
        <v>9.68955683842615</v>
      </c>
      <c r="G60" s="71" t="n">
        <f aca="false">VLOOKUP((1000000*$E$11)+(100*$G$11)+$A60,data!$A$2:$Z$65536,9,FALSE())</f>
        <v>9.07881198258828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E$11)+(100*$G$11)+$A61,data!$A$2:$Z$65536,10,FALSE())</f>
        <v>9.72921096078369</v>
      </c>
      <c r="E61" s="76" t="n">
        <f aca="false">VLOOKUP((1000000*$E$11)+(100*$G$11)+$A61,data!$A$2:$Z$65536,11,FALSE())</f>
        <v>9.22285806511655</v>
      </c>
      <c r="F61" s="76" t="n">
        <f aca="false">VLOOKUP((1000000*$E$11)+(100*$G$11)+$A61,data!$A$2:$Z$65536,12,FALSE())</f>
        <v>10.8309449760889</v>
      </c>
      <c r="G61" s="77" t="n">
        <f aca="false">VLOOKUP((1000000*$E$11)+(100*$G$11)+$A61,data!$A$2:$Z$65536,9,FALSE())</f>
        <v>9.82361719912869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E$11)+(100*$G$11)+$A63,data!$A$2:$Z$65536,10,FALSE())</f>
        <v>10.2346644156483</v>
      </c>
      <c r="E63" s="55" t="n">
        <f aca="false">VLOOKUP((1000000*$E$11)+(100*$G$11)+$A63,data!$A$2:$Z$65536,11,FALSE())</f>
        <v>10.1837754139604</v>
      </c>
      <c r="F63" s="55" t="n">
        <f aca="false">VLOOKUP((1000000*$E$11)+(100*$G$11)+$A63,data!$A$2:$Z$65536,12,FALSE())</f>
        <v>12.5634560641515</v>
      </c>
      <c r="G63" s="56" t="n">
        <f aca="false">VLOOKUP((1000000*$E$11)+(100*$G$11)+$A63,data!$A$2:$Z$65536,9,FALSE())</f>
        <v>11.2680341206494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E$11)+(100*$G$11)+$A64,data!$A$2:$Z$65536,10,FALSE())</f>
        <v>9.41293413215375</v>
      </c>
      <c r="E64" s="70" t="n">
        <f aca="false">VLOOKUP((1000000*$E$11)+(100*$G$11)+$A64,data!$A$2:$Z$65536,11,FALSE())</f>
        <v>9.37296648466984</v>
      </c>
      <c r="F64" s="70" t="n">
        <f aca="false">VLOOKUP((1000000*$E$11)+(100*$G$11)+$A64,data!$A$2:$Z$65536,12,FALSE())</f>
        <v>11.8442863352724</v>
      </c>
      <c r="G64" s="71" t="n">
        <f aca="false">VLOOKUP((1000000*$E$11)+(100*$G$11)+$A64,data!$A$2:$Z$65536,9,FALSE())</f>
        <v>10.8120780835896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E$11)+(100*$G$11)+$A65,data!$A$2:$Z$65536,10,FALSE())</f>
        <v>11.0902910071454</v>
      </c>
      <c r="E65" s="76" t="n">
        <f aca="false">VLOOKUP((1000000*$E$11)+(100*$G$11)+$A65,data!$A$2:$Z$65536,11,FALSE())</f>
        <v>11.0277387617616</v>
      </c>
      <c r="F65" s="76" t="n">
        <f aca="false">VLOOKUP((1000000*$E$11)+(100*$G$11)+$A65,data!$A$2:$Z$65536,12,FALSE())</f>
        <v>13.3035225168228</v>
      </c>
      <c r="G65" s="77" t="n">
        <f aca="false">VLOOKUP((1000000*$E$11)+(100*$G$11)+$A65,data!$A$2:$Z$65536,9,FALSE())</f>
        <v>11.7332749660981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46"/>
    </row>
    <row r="67" s="57" customFormat="true" ht="12.7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E$11)+(100*$G$11)+$A67,data!$A$2:$Z$65536,10,FALSE())</f>
        <v>3.62918151764128</v>
      </c>
      <c r="E67" s="55" t="n">
        <f aca="false">VLOOKUP((1000000*$E$11)+(100*$G$11)+$A67,data!$A$2:$Z$65536,11,FALSE())</f>
        <v>3.51609989222895</v>
      </c>
      <c r="F67" s="55" t="n">
        <f aca="false">VLOOKUP((1000000*$E$11)+(100*$G$11)+$A67,data!$A$2:$Z$65536,12,FALSE())</f>
        <v>4.46239864028225</v>
      </c>
      <c r="G67" s="56" t="n">
        <f aca="false">VLOOKUP((1000000*$E$11)+(100*$G$11)+$A67,data!$A$2:$Z$65536,9,FALSE())</f>
        <v>3.97558947711094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E$11)+(100*$G$11)+$A68,data!$A$2:$Z$65536,10,FALSE())</f>
        <v>3.32179129280115</v>
      </c>
      <c r="E68" s="70" t="n">
        <f aca="false">VLOOKUP((1000000*$E$11)+(100*$G$11)+$A68,data!$A$2:$Z$65536,11,FALSE())</f>
        <v>3.21870058301665</v>
      </c>
      <c r="F68" s="70" t="n">
        <f aca="false">VLOOKUP((1000000*$E$11)+(100*$G$11)+$A68,data!$A$2:$Z$65536,12,FALSE())</f>
        <v>4.19676805171709</v>
      </c>
      <c r="G68" s="71" t="n">
        <f aca="false">VLOOKUP((1000000*$E$11)+(100*$G$11)+$A68,data!$A$2:$Z$65536,9,FALSE())</f>
        <v>3.80651902903328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E$11)+(100*$G$11)+$A69,data!$A$2:$Z$65536,10,FALSE())</f>
        <v>3.94997970755131</v>
      </c>
      <c r="E69" s="76" t="n">
        <f aca="false">VLOOKUP((1000000*$E$11)+(100*$G$11)+$A69,data!$A$2:$Z$65536,11,FALSE())</f>
        <v>3.82645255492273</v>
      </c>
      <c r="F69" s="76" t="n">
        <f aca="false">VLOOKUP((1000000*$E$11)+(100*$G$11)+$A69,data!$A$2:$Z$65536,12,FALSE())</f>
        <v>4.73606511196104</v>
      </c>
      <c r="G69" s="77" t="n">
        <f aca="false">VLOOKUP((1000000*$E$11)+(100*$G$11)+$A69,data!$A$2:$Z$65536,9,FALSE())</f>
        <v>4.14828213851171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E$11)+(100*$G$11)+$A71,data!$A$2:$Z$65536,10,FALSE())</f>
        <v>89.4909702317085</v>
      </c>
      <c r="E71" s="55" t="n">
        <f aca="false">VLOOKUP((1000000*$E$11)+(100*$G$11)+$A71,data!$A$2:$Z$65536,11,FALSE())</f>
        <v>90.1732777025534</v>
      </c>
      <c r="F71" s="55" t="n">
        <f aca="false">VLOOKUP((1000000*$E$11)+(100*$G$11)+$A71,data!$A$2:$Z$65536,12,FALSE())</f>
        <v>112.567697317952</v>
      </c>
      <c r="G71" s="56" t="n">
        <f aca="false">VLOOKUP((1000000*$E$11)+(100*$G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E$11)+(100*$G$11)+$A72,data!$A$2:$Z$65536,10,FALSE())</f>
        <v>82.5625301833698</v>
      </c>
      <c r="E72" s="70" t="n">
        <f aca="false">VLOOKUP((1000000*$E$11)+(100*$G$11)+$A72,data!$A$2:$Z$65536,11,FALSE())</f>
        <v>83.2360105814424</v>
      </c>
      <c r="F72" s="70" t="n">
        <f aca="false">VLOOKUP((1000000*$E$11)+(100*$G$11)+$A72,data!$A$2:$Z$65536,12,FALSE())</f>
        <v>106.430026579327</v>
      </c>
      <c r="G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E$11)+(100*$G$11)+$A73,data!$A$2:$Z$65536,10,FALSE())</f>
        <v>96.8455905457699</v>
      </c>
      <c r="E73" s="76" t="n">
        <f aca="false">VLOOKUP((1000000*$E$11)+(100*$G$11)+$A73,data!$A$2:$Z$65536,11,FALSE())</f>
        <v>97.5344326591387</v>
      </c>
      <c r="F73" s="76" t="n">
        <f aca="false">VLOOKUP((1000000*$E$11)+(100*$G$11)+$A73,data!$A$2:$Z$65536,12,FALSE())</f>
        <v>118.967026140239</v>
      </c>
      <c r="G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1</v>
      </c>
    </row>
    <row r="77" s="83" customFormat="true" ht="12" hidden="false" customHeight="false" outlineLevel="0" collapsed="false">
      <c r="A77" s="81"/>
      <c r="B77" s="82" t="s">
        <v>42</v>
      </c>
    </row>
    <row r="78" s="83" customFormat="true" ht="12" hidden="false" customHeight="false" outlineLevel="0" collapsed="false">
      <c r="A78" s="81"/>
      <c r="B78" s="82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4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2" t="s">
        <v>46</v>
      </c>
    </row>
    <row r="83" s="83" customFormat="true" ht="12" hidden="false" customHeight="false" outlineLevel="0" collapsed="false">
      <c r="A83" s="81"/>
      <c r="B83" s="82" t="s">
        <v>47</v>
      </c>
    </row>
    <row r="84" s="83" customFormat="true" ht="12" hidden="false" customHeight="false" outlineLevel="0" collapsed="false">
      <c r="A84" s="81"/>
      <c r="B84" s="82" t="s">
        <v>48</v>
      </c>
    </row>
    <row r="85" s="83" customFormat="true" ht="12" hidden="false" customHeight="false" outlineLevel="0" collapsed="false">
      <c r="A85" s="81"/>
      <c r="B85" s="84" t="s">
        <v>49</v>
      </c>
    </row>
    <row r="86" s="83" customFormat="true" ht="12" hidden="false" customHeight="false" outlineLevel="0" collapsed="false">
      <c r="A86" s="81"/>
      <c r="B86" s="84" t="s">
        <v>50</v>
      </c>
    </row>
    <row r="87" s="83" customFormat="true" ht="12" hidden="false" customHeight="false" outlineLevel="0" collapsed="false">
      <c r="A87" s="81"/>
      <c r="B87" s="84" t="s">
        <v>51</v>
      </c>
    </row>
    <row r="88" s="83" customFormat="true" ht="12" hidden="false" customHeight="false" outlineLevel="0" collapsed="false">
      <c r="A88" s="81"/>
      <c r="B88" s="84" t="s">
        <v>52</v>
      </c>
    </row>
    <row r="89" s="83" customFormat="true" ht="12" hidden="false" customHeight="false" outlineLevel="0" collapsed="false">
      <c r="A89" s="81"/>
      <c r="B89" s="84" t="s">
        <v>53</v>
      </c>
    </row>
    <row r="90" s="83" customFormat="true" ht="12" hidden="false" customHeight="false" outlineLevel="0" collapsed="false">
      <c r="A90" s="81"/>
      <c r="B90" s="82"/>
    </row>
    <row r="91" s="83" customFormat="true" ht="12" hidden="false" customHeight="false" outlineLevel="0" collapsed="false">
      <c r="A91" s="81"/>
      <c r="B91" s="82" t="s">
        <v>54</v>
      </c>
    </row>
    <row r="92" s="83" customFormat="true" ht="12" hidden="false" customHeight="false" outlineLevel="0" collapsed="false">
      <c r="A92" s="81"/>
      <c r="B92" s="82" t="s">
        <v>55</v>
      </c>
    </row>
    <row r="93" s="86" customFormat="true" ht="12" hidden="false" customHeight="false" outlineLevel="0" collapsed="false">
      <c r="A93" s="85"/>
      <c r="B93" s="82" t="s">
        <v>56</v>
      </c>
      <c r="C93" s="83"/>
      <c r="D93" s="83"/>
      <c r="E93" s="83"/>
      <c r="F93" s="83"/>
      <c r="G93" s="83"/>
    </row>
    <row r="94" s="83" customFormat="true" ht="12" hidden="false" customHeight="false" outlineLevel="0" collapsed="false">
      <c r="A94" s="81"/>
      <c r="B94" s="82" t="s">
        <v>57</v>
      </c>
    </row>
    <row r="95" s="83" customFormat="true" ht="12" hidden="false" customHeight="false" outlineLevel="0" collapsed="false">
      <c r="A95" s="81"/>
      <c r="B95" s="82"/>
    </row>
    <row r="96" s="83" customFormat="true" ht="12" hidden="false" customHeight="false" outlineLevel="0" collapsed="false">
      <c r="A96" s="81"/>
      <c r="B96" s="82" t="s">
        <v>58</v>
      </c>
    </row>
    <row r="97" s="83" customFormat="true" ht="12" hidden="false" customHeight="false" outlineLevel="0" collapsed="false">
      <c r="A97" s="81"/>
      <c r="B97" s="82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60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6,2,FALSE())</f>
        <v>0</v>
      </c>
      <c r="J11" s="2" t="s">
        <v>6</v>
      </c>
      <c r="R11" s="8" t="n">
        <f aca="false">VLOOKUP($J$11,'Notes - Cancer Type'!$A$4:$B$100,2,FALSE())</f>
        <v>2010</v>
      </c>
    </row>
    <row r="13" s="14" customFormat="true" ht="12.75" hidden="false" customHeight="false" outlineLevel="0" collapsed="false">
      <c r="A13" s="9"/>
      <c r="B13" s="10"/>
      <c r="C13" s="11"/>
      <c r="D13" s="12" t="s">
        <v>61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78.75" hidden="false" customHeight="false" outlineLevel="0" collapsed="false">
      <c r="A14" s="15" t="s">
        <v>8</v>
      </c>
      <c r="B14" s="16" t="s">
        <v>9</v>
      </c>
      <c r="C14" s="17"/>
      <c r="D14" s="87" t="s">
        <v>62</v>
      </c>
      <c r="E14" s="88" t="s">
        <v>63</v>
      </c>
      <c r="F14" s="88" t="s">
        <v>64</v>
      </c>
      <c r="G14" s="88" t="s">
        <v>65</v>
      </c>
      <c r="H14" s="88" t="s">
        <v>66</v>
      </c>
      <c r="I14" s="88" t="s">
        <v>67</v>
      </c>
      <c r="J14" s="88" t="s">
        <v>68</v>
      </c>
      <c r="K14" s="88" t="s">
        <v>69</v>
      </c>
      <c r="L14" s="88" t="s">
        <v>70</v>
      </c>
      <c r="M14" s="88" t="s">
        <v>71</v>
      </c>
      <c r="N14" s="88" t="s">
        <v>72</v>
      </c>
      <c r="O14" s="88" t="s">
        <v>73</v>
      </c>
      <c r="P14" s="88" t="s">
        <v>74</v>
      </c>
      <c r="Q14" s="88" t="s">
        <v>75</v>
      </c>
      <c r="R14" s="89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90"/>
      <c r="Q15" s="90"/>
      <c r="R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H$11)+(100*$R$11)+$A16,data!$A$2:$Z$65536,13,FALSE())</f>
        <v>0</v>
      </c>
      <c r="E16" s="29" t="n">
        <f aca="false">VLOOKUP((1000000*$H$11)+(100*$R$11)+$A16,data!$A$2:$Z$65536,14,FALSE())</f>
        <v>0</v>
      </c>
      <c r="F16" s="29" t="n">
        <f aca="false">VLOOKUP((1000000*$H$11)+(100*$R$11)+$A16,data!$A$2:$Z$65536,15,FALSE())</f>
        <v>0</v>
      </c>
      <c r="G16" s="29" t="n">
        <f aca="false">VLOOKUP((1000000*$H$11)+(100*$R$11)+$A16,data!$A$2:$Z$65536,16,FALSE())</f>
        <v>0</v>
      </c>
      <c r="H16" s="29" t="n">
        <f aca="false">VLOOKUP((1000000*$H$11)+(100*$R$11)+$A16,data!$A$2:$Z$65536,17,FALSE())</f>
        <v>0</v>
      </c>
      <c r="I16" s="29" t="n">
        <f aca="false">VLOOKUP((1000000*$H$11)+(100*$R$11)+$A16,data!$A$2:$Z$65536,18,FALSE())</f>
        <v>0</v>
      </c>
      <c r="J16" s="29" t="n">
        <f aca="false">VLOOKUP((1000000*$H$11)+(100*$R$11)+$A16,data!$A$2:$Z$65536,19,FALSE())</f>
        <v>0</v>
      </c>
      <c r="K16" s="29" t="n">
        <f aca="false">VLOOKUP((1000000*$H$11)+(100*$R$11)+$A16,data!$A$2:$Z$65536,20,FALSE())</f>
        <v>0</v>
      </c>
      <c r="L16" s="29" t="n">
        <f aca="false">VLOOKUP((1000000*$H$11)+(100*$R$11)+$A16,data!$A$2:$Z$65536,21,FALSE())</f>
        <v>0</v>
      </c>
      <c r="M16" s="29" t="n">
        <f aca="false">VLOOKUP((1000000*$H$11)+(100*$R$11)+$A16,data!$A$2:$Z$65536,22,FALSE())</f>
        <v>0</v>
      </c>
      <c r="N16" s="29" t="n">
        <f aca="false">VLOOKUP((1000000*$H$11)+(100*$R$11)+$A16,data!$A$2:$Z$65536,23,FALSE())</f>
        <v>0</v>
      </c>
      <c r="O16" s="29" t="n">
        <f aca="false">VLOOKUP((1000000*$H$11)+(100*$R$11)+$A16,data!$A$2:$Z$65536,24,FALSE())</f>
        <v>0</v>
      </c>
      <c r="P16" s="29" t="n">
        <f aca="false">VLOOKUP((1000000*$H$11)+(100*$R$11)+$A16,data!$A$2:$Z$65536,25,FALSE())</f>
        <v>0</v>
      </c>
      <c r="Q16" s="29" t="n">
        <f aca="false">VLOOKUP((1000000*$H$11)+(100*$R$11)+$A16,data!$A$2:$Z$65536,26,FALSE())</f>
        <v>0</v>
      </c>
      <c r="R16" s="30" t="n">
        <f aca="false">VLOOKUP((1000000*$H$11)+(100*$R$11)+$A16,data!$A$2:$Z$65536,9,FALSE())</f>
        <v>0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H$11)+(100*$R$11)+$A17,data!$A$2:$Z$65536,13,FALSE())</f>
        <v>0</v>
      </c>
      <c r="E17" s="29" t="n">
        <f aca="false">VLOOKUP((1000000*$H$11)+(100*$R$11)+$A17,data!$A$2:$Z$65536,14,FALSE())</f>
        <v>0</v>
      </c>
      <c r="F17" s="29" t="n">
        <f aca="false">VLOOKUP((1000000*$H$11)+(100*$R$11)+$A17,data!$A$2:$Z$65536,15,FALSE())</f>
        <v>0</v>
      </c>
      <c r="G17" s="29" t="n">
        <f aca="false">VLOOKUP((1000000*$H$11)+(100*$R$11)+$A17,data!$A$2:$Z$65536,16,FALSE())</f>
        <v>0</v>
      </c>
      <c r="H17" s="29" t="n">
        <f aca="false">VLOOKUP((1000000*$H$11)+(100*$R$11)+$A17,data!$A$2:$Z$65536,17,FALSE())</f>
        <v>0</v>
      </c>
      <c r="I17" s="29" t="n">
        <f aca="false">VLOOKUP((1000000*$H$11)+(100*$R$11)+$A17,data!$A$2:$Z$65536,18,FALSE())</f>
        <v>0</v>
      </c>
      <c r="J17" s="29" t="n">
        <f aca="false">VLOOKUP((1000000*$H$11)+(100*$R$11)+$A17,data!$A$2:$Z$65536,19,FALSE())</f>
        <v>0</v>
      </c>
      <c r="K17" s="29" t="n">
        <f aca="false">VLOOKUP((1000000*$H$11)+(100*$R$11)+$A17,data!$A$2:$Z$65536,20,FALSE())</f>
        <v>0</v>
      </c>
      <c r="L17" s="29" t="n">
        <f aca="false">VLOOKUP((1000000*$H$11)+(100*$R$11)+$A17,data!$A$2:$Z$65536,21,FALSE())</f>
        <v>0</v>
      </c>
      <c r="M17" s="29" t="n">
        <f aca="false">VLOOKUP((1000000*$H$11)+(100*$R$11)+$A17,data!$A$2:$Z$65536,22,FALSE())</f>
        <v>0</v>
      </c>
      <c r="N17" s="29" t="n">
        <f aca="false">VLOOKUP((1000000*$H$11)+(100*$R$11)+$A17,data!$A$2:$Z$65536,23,FALSE())</f>
        <v>0</v>
      </c>
      <c r="O17" s="29" t="n">
        <f aca="false">VLOOKUP((1000000*$H$11)+(100*$R$11)+$A17,data!$A$2:$Z$65536,24,FALSE())</f>
        <v>0</v>
      </c>
      <c r="P17" s="29" t="n">
        <f aca="false">VLOOKUP((1000000*$H$11)+(100*$R$11)+$A17,data!$A$2:$Z$65536,25,FALSE())</f>
        <v>0</v>
      </c>
      <c r="Q17" s="29" t="n">
        <f aca="false">VLOOKUP((1000000*$H$11)+(100*$R$11)+$A17,data!$A$2:$Z$65536,26,FALSE())</f>
        <v>0</v>
      </c>
      <c r="R17" s="30" t="n">
        <f aca="false">VLOOKUP((1000000*$H$11)+(100*$R$11)+$A17,data!$A$2:$Z$65536,9,FALSE())</f>
        <v>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H$11)+(100*$R$11)+$A18,data!$A$2:$Z$65536,13,FALSE())</f>
        <v>0</v>
      </c>
      <c r="E18" s="29" t="n">
        <f aca="false">VLOOKUP((1000000*$H$11)+(100*$R$11)+$A18,data!$A$2:$Z$65536,14,FALSE())</f>
        <v>0</v>
      </c>
      <c r="F18" s="29" t="n">
        <f aca="false">VLOOKUP((1000000*$H$11)+(100*$R$11)+$A18,data!$A$2:$Z$65536,15,FALSE())</f>
        <v>0</v>
      </c>
      <c r="G18" s="29" t="n">
        <f aca="false">VLOOKUP((1000000*$H$11)+(100*$R$11)+$A18,data!$A$2:$Z$65536,16,FALSE())</f>
        <v>0</v>
      </c>
      <c r="H18" s="29" t="n">
        <f aca="false">VLOOKUP((1000000*$H$11)+(100*$R$11)+$A18,data!$A$2:$Z$65536,17,FALSE())</f>
        <v>0</v>
      </c>
      <c r="I18" s="29" t="n">
        <f aca="false">VLOOKUP((1000000*$H$11)+(100*$R$11)+$A18,data!$A$2:$Z$65536,18,FALSE())</f>
        <v>0</v>
      </c>
      <c r="J18" s="29" t="n">
        <f aca="false">VLOOKUP((1000000*$H$11)+(100*$R$11)+$A18,data!$A$2:$Z$65536,19,FALSE())</f>
        <v>0</v>
      </c>
      <c r="K18" s="29" t="n">
        <f aca="false">VLOOKUP((1000000*$H$11)+(100*$R$11)+$A18,data!$A$2:$Z$65536,20,FALSE())</f>
        <v>0</v>
      </c>
      <c r="L18" s="29" t="n">
        <f aca="false">VLOOKUP((1000000*$H$11)+(100*$R$11)+$A18,data!$A$2:$Z$65536,21,FALSE())</f>
        <v>0</v>
      </c>
      <c r="M18" s="29" t="n">
        <f aca="false">VLOOKUP((1000000*$H$11)+(100*$R$11)+$A18,data!$A$2:$Z$65536,22,FALSE())</f>
        <v>0</v>
      </c>
      <c r="N18" s="29" t="n">
        <f aca="false">VLOOKUP((1000000*$H$11)+(100*$R$11)+$A18,data!$A$2:$Z$65536,23,FALSE())</f>
        <v>0</v>
      </c>
      <c r="O18" s="29" t="n">
        <f aca="false">VLOOKUP((1000000*$H$11)+(100*$R$11)+$A18,data!$A$2:$Z$65536,24,FALSE())</f>
        <v>0</v>
      </c>
      <c r="P18" s="29" t="n">
        <f aca="false">VLOOKUP((1000000*$H$11)+(100*$R$11)+$A18,data!$A$2:$Z$65536,25,FALSE())</f>
        <v>0</v>
      </c>
      <c r="Q18" s="29" t="n">
        <f aca="false">VLOOKUP((1000000*$H$11)+(100*$R$11)+$A18,data!$A$2:$Z$65536,26,FALSE())</f>
        <v>0</v>
      </c>
      <c r="R18" s="30" t="n">
        <f aca="false">VLOOKUP((1000000*$H$11)+(100*$R$11)+$A18,data!$A$2:$Z$65536,9,FALSE())</f>
        <v>0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H$11)+(100*$R$11)+$A19,data!$A$2:$Z$65536,13,FALSE())</f>
        <v>1</v>
      </c>
      <c r="E19" s="29" t="n">
        <f aca="false">VLOOKUP((1000000*$H$11)+(100*$R$11)+$A19,data!$A$2:$Z$65536,14,FALSE())</f>
        <v>0</v>
      </c>
      <c r="F19" s="29" t="n">
        <f aca="false">VLOOKUP((1000000*$H$11)+(100*$R$11)+$A19,data!$A$2:$Z$65536,15,FALSE())</f>
        <v>0</v>
      </c>
      <c r="G19" s="29" t="n">
        <f aca="false">VLOOKUP((1000000*$H$11)+(100*$R$11)+$A19,data!$A$2:$Z$65536,16,FALSE())</f>
        <v>0</v>
      </c>
      <c r="H19" s="29" t="n">
        <f aca="false">VLOOKUP((1000000*$H$11)+(100*$R$11)+$A19,data!$A$2:$Z$65536,17,FALSE())</f>
        <v>0</v>
      </c>
      <c r="I19" s="29" t="n">
        <f aca="false">VLOOKUP((1000000*$H$11)+(100*$R$11)+$A19,data!$A$2:$Z$65536,18,FALSE())</f>
        <v>0</v>
      </c>
      <c r="J19" s="29" t="n">
        <f aca="false">VLOOKUP((1000000*$H$11)+(100*$R$11)+$A19,data!$A$2:$Z$65536,19,FALSE())</f>
        <v>0</v>
      </c>
      <c r="K19" s="29" t="n">
        <f aca="false">VLOOKUP((1000000*$H$11)+(100*$R$11)+$A19,data!$A$2:$Z$65536,20,FALSE())</f>
        <v>0</v>
      </c>
      <c r="L19" s="29" t="n">
        <f aca="false">VLOOKUP((1000000*$H$11)+(100*$R$11)+$A19,data!$A$2:$Z$65536,21,FALSE())</f>
        <v>0</v>
      </c>
      <c r="M19" s="29" t="n">
        <f aca="false">VLOOKUP((1000000*$H$11)+(100*$R$11)+$A19,data!$A$2:$Z$65536,22,FALSE())</f>
        <v>0</v>
      </c>
      <c r="N19" s="29" t="n">
        <f aca="false">VLOOKUP((1000000*$H$11)+(100*$R$11)+$A19,data!$A$2:$Z$65536,23,FALSE())</f>
        <v>0</v>
      </c>
      <c r="O19" s="29" t="n">
        <f aca="false">VLOOKUP((1000000*$H$11)+(100*$R$11)+$A19,data!$A$2:$Z$65536,24,FALSE())</f>
        <v>0</v>
      </c>
      <c r="P19" s="29" t="n">
        <f aca="false">VLOOKUP((1000000*$H$11)+(100*$R$11)+$A19,data!$A$2:$Z$65536,25,FALSE())</f>
        <v>0</v>
      </c>
      <c r="Q19" s="29" t="n">
        <f aca="false">VLOOKUP((1000000*$H$11)+(100*$R$11)+$A19,data!$A$2:$Z$65536,26,FALSE())</f>
        <v>0</v>
      </c>
      <c r="R19" s="30" t="n">
        <f aca="false">VLOOKUP((1000000*$H$11)+(100*$R$11)+$A19,data!$A$2:$Z$65536,9,FALSE())</f>
        <v>1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H$11)+(100*$R$11)+$A20,data!$A$2:$Z$65536,13,FALSE())</f>
        <v>0</v>
      </c>
      <c r="E20" s="29" t="n">
        <f aca="false">VLOOKUP((1000000*$H$11)+(100*$R$11)+$A20,data!$A$2:$Z$65536,14,FALSE())</f>
        <v>0</v>
      </c>
      <c r="F20" s="29" t="n">
        <f aca="false">VLOOKUP((1000000*$H$11)+(100*$R$11)+$A20,data!$A$2:$Z$65536,15,FALSE())</f>
        <v>0</v>
      </c>
      <c r="G20" s="29" t="n">
        <f aca="false">VLOOKUP((1000000*$H$11)+(100*$R$11)+$A20,data!$A$2:$Z$65536,16,FALSE())</f>
        <v>0</v>
      </c>
      <c r="H20" s="29" t="n">
        <f aca="false">VLOOKUP((1000000*$H$11)+(100*$R$11)+$A20,data!$A$2:$Z$65536,17,FALSE())</f>
        <v>0</v>
      </c>
      <c r="I20" s="29" t="n">
        <f aca="false">VLOOKUP((1000000*$H$11)+(100*$R$11)+$A20,data!$A$2:$Z$65536,18,FALSE())</f>
        <v>0</v>
      </c>
      <c r="J20" s="29" t="n">
        <f aca="false">VLOOKUP((1000000*$H$11)+(100*$R$11)+$A20,data!$A$2:$Z$65536,19,FALSE())</f>
        <v>0</v>
      </c>
      <c r="K20" s="29" t="n">
        <f aca="false">VLOOKUP((1000000*$H$11)+(100*$R$11)+$A20,data!$A$2:$Z$65536,20,FALSE())</f>
        <v>0</v>
      </c>
      <c r="L20" s="29" t="n">
        <f aca="false">VLOOKUP((1000000*$H$11)+(100*$R$11)+$A20,data!$A$2:$Z$65536,21,FALSE())</f>
        <v>0</v>
      </c>
      <c r="M20" s="29" t="n">
        <f aca="false">VLOOKUP((1000000*$H$11)+(100*$R$11)+$A20,data!$A$2:$Z$65536,22,FALSE())</f>
        <v>0</v>
      </c>
      <c r="N20" s="29" t="n">
        <f aca="false">VLOOKUP((1000000*$H$11)+(100*$R$11)+$A20,data!$A$2:$Z$65536,23,FALSE())</f>
        <v>0</v>
      </c>
      <c r="O20" s="29" t="n">
        <f aca="false">VLOOKUP((1000000*$H$11)+(100*$R$11)+$A20,data!$A$2:$Z$65536,24,FALSE())</f>
        <v>0</v>
      </c>
      <c r="P20" s="29" t="n">
        <f aca="false">VLOOKUP((1000000*$H$11)+(100*$R$11)+$A20,data!$A$2:$Z$65536,25,FALSE())</f>
        <v>0</v>
      </c>
      <c r="Q20" s="29" t="n">
        <f aca="false">VLOOKUP((1000000*$H$11)+(100*$R$11)+$A20,data!$A$2:$Z$65536,26,FALSE())</f>
        <v>0</v>
      </c>
      <c r="R20" s="30" t="n">
        <f aca="false">VLOOKUP((1000000*$H$11)+(100*$R$11)+$A20,data!$A$2:$Z$65536,9,FALSE())</f>
        <v>0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H$11)+(100*$R$11)+$A21,data!$A$2:$Z$65536,13,FALSE())</f>
        <v>0</v>
      </c>
      <c r="E21" s="29" t="n">
        <f aca="false">VLOOKUP((1000000*$H$11)+(100*$R$11)+$A21,data!$A$2:$Z$65536,14,FALSE())</f>
        <v>0</v>
      </c>
      <c r="F21" s="29" t="n">
        <f aca="false">VLOOKUP((1000000*$H$11)+(100*$R$11)+$A21,data!$A$2:$Z$65536,15,FALSE())</f>
        <v>0</v>
      </c>
      <c r="G21" s="29" t="n">
        <f aca="false">VLOOKUP((1000000*$H$11)+(100*$R$11)+$A21,data!$A$2:$Z$65536,16,FALSE())</f>
        <v>0</v>
      </c>
      <c r="H21" s="29" t="n">
        <f aca="false">VLOOKUP((1000000*$H$11)+(100*$R$11)+$A21,data!$A$2:$Z$65536,17,FALSE())</f>
        <v>1</v>
      </c>
      <c r="I21" s="29" t="n">
        <f aca="false">VLOOKUP((1000000*$H$11)+(100*$R$11)+$A21,data!$A$2:$Z$65536,18,FALSE())</f>
        <v>1</v>
      </c>
      <c r="J21" s="29" t="n">
        <f aca="false">VLOOKUP((1000000*$H$11)+(100*$R$11)+$A21,data!$A$2:$Z$65536,19,FALSE())</f>
        <v>1</v>
      </c>
      <c r="K21" s="29" t="n">
        <f aca="false">VLOOKUP((1000000*$H$11)+(100*$R$11)+$A21,data!$A$2:$Z$65536,20,FALSE())</f>
        <v>0</v>
      </c>
      <c r="L21" s="29" t="n">
        <f aca="false">VLOOKUP((1000000*$H$11)+(100*$R$11)+$A21,data!$A$2:$Z$65536,21,FALSE())</f>
        <v>0</v>
      </c>
      <c r="M21" s="29" t="n">
        <f aca="false">VLOOKUP((1000000*$H$11)+(100*$R$11)+$A21,data!$A$2:$Z$65536,22,FALSE())</f>
        <v>1</v>
      </c>
      <c r="N21" s="29" t="n">
        <f aca="false">VLOOKUP((1000000*$H$11)+(100*$R$11)+$A21,data!$A$2:$Z$65536,23,FALSE())</f>
        <v>0</v>
      </c>
      <c r="O21" s="29" t="n">
        <f aca="false">VLOOKUP((1000000*$H$11)+(100*$R$11)+$A21,data!$A$2:$Z$65536,24,FALSE())</f>
        <v>0</v>
      </c>
      <c r="P21" s="29" t="n">
        <f aca="false">VLOOKUP((1000000*$H$11)+(100*$R$11)+$A21,data!$A$2:$Z$65536,25,FALSE())</f>
        <v>0</v>
      </c>
      <c r="Q21" s="29" t="n">
        <f aca="false">VLOOKUP((1000000*$H$11)+(100*$R$11)+$A21,data!$A$2:$Z$65536,26,FALSE())</f>
        <v>0</v>
      </c>
      <c r="R21" s="30" t="n">
        <f aca="false">VLOOKUP((1000000*$H$11)+(100*$R$11)+$A21,data!$A$2:$Z$65536,9,FALSE())</f>
        <v>4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H$11)+(100*$R$11)+$A22,data!$A$2:$Z$65536,13,FALSE())</f>
        <v>0</v>
      </c>
      <c r="E22" s="29" t="n">
        <f aca="false">VLOOKUP((1000000*$H$11)+(100*$R$11)+$A22,data!$A$2:$Z$65536,14,FALSE())</f>
        <v>0</v>
      </c>
      <c r="F22" s="29" t="n">
        <f aca="false">VLOOKUP((1000000*$H$11)+(100*$R$11)+$A22,data!$A$2:$Z$65536,15,FALSE())</f>
        <v>0</v>
      </c>
      <c r="G22" s="29" t="n">
        <f aca="false">VLOOKUP((1000000*$H$11)+(100*$R$11)+$A22,data!$A$2:$Z$65536,16,FALSE())</f>
        <v>0</v>
      </c>
      <c r="H22" s="29" t="n">
        <f aca="false">VLOOKUP((1000000*$H$11)+(100*$R$11)+$A22,data!$A$2:$Z$65536,17,FALSE())</f>
        <v>1</v>
      </c>
      <c r="I22" s="29" t="n">
        <f aca="false">VLOOKUP((1000000*$H$11)+(100*$R$11)+$A22,data!$A$2:$Z$65536,18,FALSE())</f>
        <v>0</v>
      </c>
      <c r="J22" s="29" t="n">
        <f aca="false">VLOOKUP((1000000*$H$11)+(100*$R$11)+$A22,data!$A$2:$Z$65536,19,FALSE())</f>
        <v>2</v>
      </c>
      <c r="K22" s="29" t="n">
        <f aca="false">VLOOKUP((1000000*$H$11)+(100*$R$11)+$A22,data!$A$2:$Z$65536,20,FALSE())</f>
        <v>0</v>
      </c>
      <c r="L22" s="29" t="n">
        <f aca="false">VLOOKUP((1000000*$H$11)+(100*$R$11)+$A22,data!$A$2:$Z$65536,21,FALSE())</f>
        <v>0</v>
      </c>
      <c r="M22" s="29" t="n">
        <f aca="false">VLOOKUP((1000000*$H$11)+(100*$R$11)+$A22,data!$A$2:$Z$65536,22,FALSE())</f>
        <v>2</v>
      </c>
      <c r="N22" s="29" t="n">
        <f aca="false">VLOOKUP((1000000*$H$11)+(100*$R$11)+$A22,data!$A$2:$Z$65536,23,FALSE())</f>
        <v>0</v>
      </c>
      <c r="O22" s="29" t="n">
        <f aca="false">VLOOKUP((1000000*$H$11)+(100*$R$11)+$A22,data!$A$2:$Z$65536,24,FALSE())</f>
        <v>0</v>
      </c>
      <c r="P22" s="29" t="n">
        <f aca="false">VLOOKUP((1000000*$H$11)+(100*$R$11)+$A22,data!$A$2:$Z$65536,25,FALSE())</f>
        <v>0</v>
      </c>
      <c r="Q22" s="29" t="n">
        <f aca="false">VLOOKUP((1000000*$H$11)+(100*$R$11)+$A22,data!$A$2:$Z$65536,26,FALSE())</f>
        <v>0</v>
      </c>
      <c r="R22" s="30" t="n">
        <f aca="false">VLOOKUP((1000000*$H$11)+(100*$R$11)+$A22,data!$A$2:$Z$65536,9,FALSE())</f>
        <v>5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H$11)+(100*$R$11)+$A23,data!$A$2:$Z$65536,13,FALSE())</f>
        <v>1</v>
      </c>
      <c r="E23" s="29" t="n">
        <f aca="false">VLOOKUP((1000000*$H$11)+(100*$R$11)+$A23,data!$A$2:$Z$65536,14,FALSE())</f>
        <v>0</v>
      </c>
      <c r="F23" s="29" t="n">
        <f aca="false">VLOOKUP((1000000*$H$11)+(100*$R$11)+$A23,data!$A$2:$Z$65536,15,FALSE())</f>
        <v>1</v>
      </c>
      <c r="G23" s="29" t="n">
        <f aca="false">VLOOKUP((1000000*$H$11)+(100*$R$11)+$A23,data!$A$2:$Z$65536,16,FALSE())</f>
        <v>0</v>
      </c>
      <c r="H23" s="29" t="n">
        <f aca="false">VLOOKUP((1000000*$H$11)+(100*$R$11)+$A23,data!$A$2:$Z$65536,17,FALSE())</f>
        <v>0</v>
      </c>
      <c r="I23" s="29" t="n">
        <f aca="false">VLOOKUP((1000000*$H$11)+(100*$R$11)+$A23,data!$A$2:$Z$65536,18,FALSE())</f>
        <v>0</v>
      </c>
      <c r="J23" s="29" t="n">
        <f aca="false">VLOOKUP((1000000*$H$11)+(100*$R$11)+$A23,data!$A$2:$Z$65536,19,FALSE())</f>
        <v>2</v>
      </c>
      <c r="K23" s="29" t="n">
        <f aca="false">VLOOKUP((1000000*$H$11)+(100*$R$11)+$A23,data!$A$2:$Z$65536,20,FALSE())</f>
        <v>1</v>
      </c>
      <c r="L23" s="29" t="n">
        <f aca="false">VLOOKUP((1000000*$H$11)+(100*$R$11)+$A23,data!$A$2:$Z$65536,21,FALSE())</f>
        <v>1</v>
      </c>
      <c r="M23" s="29" t="n">
        <f aca="false">VLOOKUP((1000000*$H$11)+(100*$R$11)+$A23,data!$A$2:$Z$65536,22,FALSE())</f>
        <v>3</v>
      </c>
      <c r="N23" s="29" t="n">
        <f aca="false">VLOOKUP((1000000*$H$11)+(100*$R$11)+$A23,data!$A$2:$Z$65536,23,FALSE())</f>
        <v>0</v>
      </c>
      <c r="O23" s="29" t="n">
        <f aca="false">VLOOKUP((1000000*$H$11)+(100*$R$11)+$A23,data!$A$2:$Z$65536,24,FALSE())</f>
        <v>0</v>
      </c>
      <c r="P23" s="29" t="n">
        <f aca="false">VLOOKUP((1000000*$H$11)+(100*$R$11)+$A23,data!$A$2:$Z$65536,25,FALSE())</f>
        <v>2</v>
      </c>
      <c r="Q23" s="29" t="n">
        <f aca="false">VLOOKUP((1000000*$H$11)+(100*$R$11)+$A23,data!$A$2:$Z$65536,26,FALSE())</f>
        <v>0</v>
      </c>
      <c r="R23" s="30" t="n">
        <f aca="false">VLOOKUP((1000000*$H$11)+(100*$R$11)+$A23,data!$A$2:$Z$65536,9,FALSE())</f>
        <v>11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H$11)+(100*$R$11)+$A24,data!$A$2:$Z$65536,13,FALSE())</f>
        <v>1</v>
      </c>
      <c r="E24" s="29" t="n">
        <f aca="false">VLOOKUP((1000000*$H$11)+(100*$R$11)+$A24,data!$A$2:$Z$65536,14,FALSE())</f>
        <v>0</v>
      </c>
      <c r="F24" s="29" t="n">
        <f aca="false">VLOOKUP((1000000*$H$11)+(100*$R$11)+$A24,data!$A$2:$Z$65536,15,FALSE())</f>
        <v>0</v>
      </c>
      <c r="G24" s="29" t="n">
        <f aca="false">VLOOKUP((1000000*$H$11)+(100*$R$11)+$A24,data!$A$2:$Z$65536,16,FALSE())</f>
        <v>1</v>
      </c>
      <c r="H24" s="29" t="n">
        <f aca="false">VLOOKUP((1000000*$H$11)+(100*$R$11)+$A24,data!$A$2:$Z$65536,17,FALSE())</f>
        <v>1</v>
      </c>
      <c r="I24" s="29" t="n">
        <f aca="false">VLOOKUP((1000000*$H$11)+(100*$R$11)+$A24,data!$A$2:$Z$65536,18,FALSE())</f>
        <v>3</v>
      </c>
      <c r="J24" s="29" t="n">
        <f aca="false">VLOOKUP((1000000*$H$11)+(100*$R$11)+$A24,data!$A$2:$Z$65536,19,FALSE())</f>
        <v>5</v>
      </c>
      <c r="K24" s="29" t="n">
        <f aca="false">VLOOKUP((1000000*$H$11)+(100*$R$11)+$A24,data!$A$2:$Z$65536,20,FALSE())</f>
        <v>0</v>
      </c>
      <c r="L24" s="29" t="n">
        <f aca="false">VLOOKUP((1000000*$H$11)+(100*$R$11)+$A24,data!$A$2:$Z$65536,21,FALSE())</f>
        <v>6</v>
      </c>
      <c r="M24" s="29" t="n">
        <f aca="false">VLOOKUP((1000000*$H$11)+(100*$R$11)+$A24,data!$A$2:$Z$65536,22,FALSE())</f>
        <v>4</v>
      </c>
      <c r="N24" s="29" t="n">
        <f aca="false">VLOOKUP((1000000*$H$11)+(100*$R$11)+$A24,data!$A$2:$Z$65536,23,FALSE())</f>
        <v>0</v>
      </c>
      <c r="O24" s="29" t="n">
        <f aca="false">VLOOKUP((1000000*$H$11)+(100*$R$11)+$A24,data!$A$2:$Z$65536,24,FALSE())</f>
        <v>0</v>
      </c>
      <c r="P24" s="29" t="n">
        <f aca="false">VLOOKUP((1000000*$H$11)+(100*$R$11)+$A24,data!$A$2:$Z$65536,25,FALSE())</f>
        <v>5</v>
      </c>
      <c r="Q24" s="29" t="n">
        <f aca="false">VLOOKUP((1000000*$H$11)+(100*$R$11)+$A24,data!$A$2:$Z$65536,26,FALSE())</f>
        <v>0</v>
      </c>
      <c r="R24" s="30" t="n">
        <f aca="false">VLOOKUP((1000000*$H$11)+(100*$R$11)+$A24,data!$A$2:$Z$65536,9,FALSE())</f>
        <v>26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H$11)+(100*$R$11)+$A25,data!$A$2:$Z$65536,13,FALSE())</f>
        <v>11</v>
      </c>
      <c r="E25" s="29" t="n">
        <f aca="false">VLOOKUP((1000000*$H$11)+(100*$R$11)+$A25,data!$A$2:$Z$65536,14,FALSE())</f>
        <v>0</v>
      </c>
      <c r="F25" s="29" t="n">
        <f aca="false">VLOOKUP((1000000*$H$11)+(100*$R$11)+$A25,data!$A$2:$Z$65536,15,FALSE())</f>
        <v>1</v>
      </c>
      <c r="G25" s="29" t="n">
        <f aca="false">VLOOKUP((1000000*$H$11)+(100*$R$11)+$A25,data!$A$2:$Z$65536,16,FALSE())</f>
        <v>4</v>
      </c>
      <c r="H25" s="29" t="n">
        <f aca="false">VLOOKUP((1000000*$H$11)+(100*$R$11)+$A25,data!$A$2:$Z$65536,17,FALSE())</f>
        <v>2</v>
      </c>
      <c r="I25" s="29" t="n">
        <f aca="false">VLOOKUP((1000000*$H$11)+(100*$R$11)+$A25,data!$A$2:$Z$65536,18,FALSE())</f>
        <v>9</v>
      </c>
      <c r="J25" s="29" t="n">
        <f aca="false">VLOOKUP((1000000*$H$11)+(100*$R$11)+$A25,data!$A$2:$Z$65536,19,FALSE())</f>
        <v>12</v>
      </c>
      <c r="K25" s="29" t="n">
        <f aca="false">VLOOKUP((1000000*$H$11)+(100*$R$11)+$A25,data!$A$2:$Z$65536,20,FALSE())</f>
        <v>0</v>
      </c>
      <c r="L25" s="29" t="n">
        <f aca="false">VLOOKUP((1000000*$H$11)+(100*$R$11)+$A25,data!$A$2:$Z$65536,21,FALSE())</f>
        <v>4</v>
      </c>
      <c r="M25" s="29" t="n">
        <f aca="false">VLOOKUP((1000000*$H$11)+(100*$R$11)+$A25,data!$A$2:$Z$65536,22,FALSE())</f>
        <v>10</v>
      </c>
      <c r="N25" s="29" t="n">
        <f aca="false">VLOOKUP((1000000*$H$11)+(100*$R$11)+$A25,data!$A$2:$Z$65536,23,FALSE())</f>
        <v>0</v>
      </c>
      <c r="O25" s="29" t="n">
        <f aca="false">VLOOKUP((1000000*$H$11)+(100*$R$11)+$A25,data!$A$2:$Z$65536,24,FALSE())</f>
        <v>0</v>
      </c>
      <c r="P25" s="29" t="n">
        <f aca="false">VLOOKUP((1000000*$H$11)+(100*$R$11)+$A25,data!$A$2:$Z$65536,25,FALSE())</f>
        <v>6</v>
      </c>
      <c r="Q25" s="29" t="n">
        <f aca="false">VLOOKUP((1000000*$H$11)+(100*$R$11)+$A25,data!$A$2:$Z$65536,26,FALSE())</f>
        <v>0</v>
      </c>
      <c r="R25" s="30" t="n">
        <f aca="false">VLOOKUP((1000000*$H$11)+(100*$R$11)+$A25,data!$A$2:$Z$65536,9,FALSE())</f>
        <v>59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H$11)+(100*$R$11)+$A26,data!$A$2:$Z$65536,13,FALSE())</f>
        <v>3</v>
      </c>
      <c r="E26" s="29" t="n">
        <f aca="false">VLOOKUP((1000000*$H$11)+(100*$R$11)+$A26,data!$A$2:$Z$65536,14,FALSE())</f>
        <v>0</v>
      </c>
      <c r="F26" s="29" t="n">
        <f aca="false">VLOOKUP((1000000*$H$11)+(100*$R$11)+$A26,data!$A$2:$Z$65536,15,FALSE())</f>
        <v>1</v>
      </c>
      <c r="G26" s="29" t="n">
        <f aca="false">VLOOKUP((1000000*$H$11)+(100*$R$11)+$A26,data!$A$2:$Z$65536,16,FALSE())</f>
        <v>7</v>
      </c>
      <c r="H26" s="29" t="n">
        <f aca="false">VLOOKUP((1000000*$H$11)+(100*$R$11)+$A26,data!$A$2:$Z$65536,17,FALSE())</f>
        <v>5</v>
      </c>
      <c r="I26" s="29" t="n">
        <f aca="false">VLOOKUP((1000000*$H$11)+(100*$R$11)+$A26,data!$A$2:$Z$65536,18,FALSE())</f>
        <v>10</v>
      </c>
      <c r="J26" s="29" t="n">
        <f aca="false">VLOOKUP((1000000*$H$11)+(100*$R$11)+$A26,data!$A$2:$Z$65536,19,FALSE())</f>
        <v>21</v>
      </c>
      <c r="K26" s="29" t="n">
        <f aca="false">VLOOKUP((1000000*$H$11)+(100*$R$11)+$A26,data!$A$2:$Z$65536,20,FALSE())</f>
        <v>1</v>
      </c>
      <c r="L26" s="29" t="n">
        <f aca="false">VLOOKUP((1000000*$H$11)+(100*$R$11)+$A26,data!$A$2:$Z$65536,21,FALSE())</f>
        <v>11</v>
      </c>
      <c r="M26" s="29" t="n">
        <f aca="false">VLOOKUP((1000000*$H$11)+(100*$R$11)+$A26,data!$A$2:$Z$65536,22,FALSE())</f>
        <v>12</v>
      </c>
      <c r="N26" s="29" t="n">
        <f aca="false">VLOOKUP((1000000*$H$11)+(100*$R$11)+$A26,data!$A$2:$Z$65536,23,FALSE())</f>
        <v>0</v>
      </c>
      <c r="O26" s="29" t="n">
        <f aca="false">VLOOKUP((1000000*$H$11)+(100*$R$11)+$A26,data!$A$2:$Z$65536,24,FALSE())</f>
        <v>0</v>
      </c>
      <c r="P26" s="29" t="n">
        <f aca="false">VLOOKUP((1000000*$H$11)+(100*$R$11)+$A26,data!$A$2:$Z$65536,25,FALSE())</f>
        <v>4</v>
      </c>
      <c r="Q26" s="29" t="n">
        <f aca="false">VLOOKUP((1000000*$H$11)+(100*$R$11)+$A26,data!$A$2:$Z$65536,26,FALSE())</f>
        <v>0</v>
      </c>
      <c r="R26" s="30" t="n">
        <f aca="false">VLOOKUP((1000000*$H$11)+(100*$R$11)+$A26,data!$A$2:$Z$65536,9,FALSE())</f>
        <v>75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H$11)+(100*$R$11)+$A27,data!$A$2:$Z$65536,13,FALSE())</f>
        <v>10</v>
      </c>
      <c r="E27" s="29" t="n">
        <f aca="false">VLOOKUP((1000000*$H$11)+(100*$R$11)+$A27,data!$A$2:$Z$65536,14,FALSE())</f>
        <v>0</v>
      </c>
      <c r="F27" s="29" t="n">
        <f aca="false">VLOOKUP((1000000*$H$11)+(100*$R$11)+$A27,data!$A$2:$Z$65536,15,FALSE())</f>
        <v>2</v>
      </c>
      <c r="G27" s="29" t="n">
        <f aca="false">VLOOKUP((1000000*$H$11)+(100*$R$11)+$A27,data!$A$2:$Z$65536,16,FALSE())</f>
        <v>8</v>
      </c>
      <c r="H27" s="29" t="n">
        <f aca="false">VLOOKUP((1000000*$H$11)+(100*$R$11)+$A27,data!$A$2:$Z$65536,17,FALSE())</f>
        <v>9</v>
      </c>
      <c r="I27" s="29" t="n">
        <f aca="false">VLOOKUP((1000000*$H$11)+(100*$R$11)+$A27,data!$A$2:$Z$65536,18,FALSE())</f>
        <v>11</v>
      </c>
      <c r="J27" s="29" t="n">
        <f aca="false">VLOOKUP((1000000*$H$11)+(100*$R$11)+$A27,data!$A$2:$Z$65536,19,FALSE())</f>
        <v>32</v>
      </c>
      <c r="K27" s="29" t="n">
        <f aca="false">VLOOKUP((1000000*$H$11)+(100*$R$11)+$A27,data!$A$2:$Z$65536,20,FALSE())</f>
        <v>10</v>
      </c>
      <c r="L27" s="29" t="n">
        <f aca="false">VLOOKUP((1000000*$H$11)+(100*$R$11)+$A27,data!$A$2:$Z$65536,21,FALSE())</f>
        <v>16</v>
      </c>
      <c r="M27" s="29" t="n">
        <f aca="false">VLOOKUP((1000000*$H$11)+(100*$R$11)+$A27,data!$A$2:$Z$65536,22,FALSE())</f>
        <v>16</v>
      </c>
      <c r="N27" s="29" t="n">
        <f aca="false">VLOOKUP((1000000*$H$11)+(100*$R$11)+$A27,data!$A$2:$Z$65536,23,FALSE())</f>
        <v>0</v>
      </c>
      <c r="O27" s="29" t="n">
        <f aca="false">VLOOKUP((1000000*$H$11)+(100*$R$11)+$A27,data!$A$2:$Z$65536,24,FALSE())</f>
        <v>0</v>
      </c>
      <c r="P27" s="29" t="n">
        <f aca="false">VLOOKUP((1000000*$H$11)+(100*$R$11)+$A27,data!$A$2:$Z$65536,25,FALSE())</f>
        <v>5</v>
      </c>
      <c r="Q27" s="29" t="n">
        <f aca="false">VLOOKUP((1000000*$H$11)+(100*$R$11)+$A27,data!$A$2:$Z$65536,26,FALSE())</f>
        <v>1</v>
      </c>
      <c r="R27" s="30" t="n">
        <f aca="false">VLOOKUP((1000000*$H$11)+(100*$R$11)+$A27,data!$A$2:$Z$65536,9,FALSE())</f>
        <v>120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H$11)+(100*$R$11)+$A28,data!$A$2:$Z$65536,13,FALSE())</f>
        <v>17</v>
      </c>
      <c r="E28" s="29" t="n">
        <f aca="false">VLOOKUP((1000000*$H$11)+(100*$R$11)+$A28,data!$A$2:$Z$65536,14,FALSE())</f>
        <v>2</v>
      </c>
      <c r="F28" s="29" t="n">
        <f aca="false">VLOOKUP((1000000*$H$11)+(100*$R$11)+$A28,data!$A$2:$Z$65536,15,FALSE())</f>
        <v>3</v>
      </c>
      <c r="G28" s="29" t="n">
        <f aca="false">VLOOKUP((1000000*$H$11)+(100*$R$11)+$A28,data!$A$2:$Z$65536,16,FALSE())</f>
        <v>13</v>
      </c>
      <c r="H28" s="29" t="n">
        <f aca="false">VLOOKUP((1000000*$H$11)+(100*$R$11)+$A28,data!$A$2:$Z$65536,17,FALSE())</f>
        <v>6</v>
      </c>
      <c r="I28" s="29" t="n">
        <f aca="false">VLOOKUP((1000000*$H$11)+(100*$R$11)+$A28,data!$A$2:$Z$65536,18,FALSE())</f>
        <v>16</v>
      </c>
      <c r="J28" s="29" t="n">
        <f aca="false">VLOOKUP((1000000*$H$11)+(100*$R$11)+$A28,data!$A$2:$Z$65536,19,FALSE())</f>
        <v>40</v>
      </c>
      <c r="K28" s="29" t="n">
        <f aca="false">VLOOKUP((1000000*$H$11)+(100*$R$11)+$A28,data!$A$2:$Z$65536,20,FALSE())</f>
        <v>11</v>
      </c>
      <c r="L28" s="29" t="n">
        <f aca="false">VLOOKUP((1000000*$H$11)+(100*$R$11)+$A28,data!$A$2:$Z$65536,21,FALSE())</f>
        <v>13</v>
      </c>
      <c r="M28" s="29" t="n">
        <f aca="false">VLOOKUP((1000000*$H$11)+(100*$R$11)+$A28,data!$A$2:$Z$65536,22,FALSE())</f>
        <v>22</v>
      </c>
      <c r="N28" s="29" t="n">
        <f aca="false">VLOOKUP((1000000*$H$11)+(100*$R$11)+$A28,data!$A$2:$Z$65536,23,FALSE())</f>
        <v>0</v>
      </c>
      <c r="O28" s="29" t="n">
        <f aca="false">VLOOKUP((1000000*$H$11)+(100*$R$11)+$A28,data!$A$2:$Z$65536,24,FALSE())</f>
        <v>0</v>
      </c>
      <c r="P28" s="29" t="n">
        <f aca="false">VLOOKUP((1000000*$H$11)+(100*$R$11)+$A28,data!$A$2:$Z$65536,25,FALSE())</f>
        <v>12</v>
      </c>
      <c r="Q28" s="29" t="n">
        <f aca="false">VLOOKUP((1000000*$H$11)+(100*$R$11)+$A28,data!$A$2:$Z$65536,26,FALSE())</f>
        <v>0</v>
      </c>
      <c r="R28" s="30" t="n">
        <f aca="false">VLOOKUP((1000000*$H$11)+(100*$R$11)+$A28,data!$A$2:$Z$65536,9,FALSE())</f>
        <v>155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H$11)+(100*$R$11)+$A29,data!$A$2:$Z$65536,13,FALSE())</f>
        <v>24</v>
      </c>
      <c r="E29" s="29" t="n">
        <f aca="false">VLOOKUP((1000000*$H$11)+(100*$R$11)+$A29,data!$A$2:$Z$65536,14,FALSE())</f>
        <v>3</v>
      </c>
      <c r="F29" s="29" t="n">
        <f aca="false">VLOOKUP((1000000*$H$11)+(100*$R$11)+$A29,data!$A$2:$Z$65536,15,FALSE())</f>
        <v>7</v>
      </c>
      <c r="G29" s="29" t="n">
        <f aca="false">VLOOKUP((1000000*$H$11)+(100*$R$11)+$A29,data!$A$2:$Z$65536,16,FALSE())</f>
        <v>17</v>
      </c>
      <c r="H29" s="29" t="n">
        <f aca="false">VLOOKUP((1000000*$H$11)+(100*$R$11)+$A29,data!$A$2:$Z$65536,17,FALSE())</f>
        <v>18</v>
      </c>
      <c r="I29" s="29" t="n">
        <f aca="false">VLOOKUP((1000000*$H$11)+(100*$R$11)+$A29,data!$A$2:$Z$65536,18,FALSE())</f>
        <v>25</v>
      </c>
      <c r="J29" s="29" t="n">
        <f aca="false">VLOOKUP((1000000*$H$11)+(100*$R$11)+$A29,data!$A$2:$Z$65536,19,FALSE())</f>
        <v>76</v>
      </c>
      <c r="K29" s="29" t="n">
        <f aca="false">VLOOKUP((1000000*$H$11)+(100*$R$11)+$A29,data!$A$2:$Z$65536,20,FALSE())</f>
        <v>25</v>
      </c>
      <c r="L29" s="29" t="n">
        <f aca="false">VLOOKUP((1000000*$H$11)+(100*$R$11)+$A29,data!$A$2:$Z$65536,21,FALSE())</f>
        <v>22</v>
      </c>
      <c r="M29" s="29" t="n">
        <f aca="false">VLOOKUP((1000000*$H$11)+(100*$R$11)+$A29,data!$A$2:$Z$65536,22,FALSE())</f>
        <v>27</v>
      </c>
      <c r="N29" s="29" t="n">
        <f aca="false">VLOOKUP((1000000*$H$11)+(100*$R$11)+$A29,data!$A$2:$Z$65536,23,FALSE())</f>
        <v>4</v>
      </c>
      <c r="O29" s="29" t="n">
        <f aca="false">VLOOKUP((1000000*$H$11)+(100*$R$11)+$A29,data!$A$2:$Z$65536,24,FALSE())</f>
        <v>0</v>
      </c>
      <c r="P29" s="29" t="n">
        <f aca="false">VLOOKUP((1000000*$H$11)+(100*$R$11)+$A29,data!$A$2:$Z$65536,25,FALSE())</f>
        <v>22</v>
      </c>
      <c r="Q29" s="29" t="n">
        <f aca="false">VLOOKUP((1000000*$H$11)+(100*$R$11)+$A29,data!$A$2:$Z$65536,26,FALSE())</f>
        <v>1</v>
      </c>
      <c r="R29" s="30" t="n">
        <f aca="false">VLOOKUP((1000000*$H$11)+(100*$R$11)+$A29,data!$A$2:$Z$65536,9,FALSE())</f>
        <v>271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H$11)+(100*$R$11)+$A30,data!$A$2:$Z$65536,13,FALSE())</f>
        <v>33</v>
      </c>
      <c r="E30" s="29" t="n">
        <f aca="false">VLOOKUP((1000000*$H$11)+(100*$R$11)+$A30,data!$A$2:$Z$65536,14,FALSE())</f>
        <v>5</v>
      </c>
      <c r="F30" s="29" t="n">
        <f aca="false">VLOOKUP((1000000*$H$11)+(100*$R$11)+$A30,data!$A$2:$Z$65536,15,FALSE())</f>
        <v>3</v>
      </c>
      <c r="G30" s="29" t="n">
        <f aca="false">VLOOKUP((1000000*$H$11)+(100*$R$11)+$A30,data!$A$2:$Z$65536,16,FALSE())</f>
        <v>26</v>
      </c>
      <c r="H30" s="29" t="n">
        <f aca="false">VLOOKUP((1000000*$H$11)+(100*$R$11)+$A30,data!$A$2:$Z$65536,17,FALSE())</f>
        <v>25</v>
      </c>
      <c r="I30" s="29" t="n">
        <f aca="false">VLOOKUP((1000000*$H$11)+(100*$R$11)+$A30,data!$A$2:$Z$65536,18,FALSE())</f>
        <v>37</v>
      </c>
      <c r="J30" s="29" t="n">
        <f aca="false">VLOOKUP((1000000*$H$11)+(100*$R$11)+$A30,data!$A$2:$Z$65536,19,FALSE())</f>
        <v>99</v>
      </c>
      <c r="K30" s="29" t="n">
        <f aca="false">VLOOKUP((1000000*$H$11)+(100*$R$11)+$A30,data!$A$2:$Z$65536,20,FALSE())</f>
        <v>23</v>
      </c>
      <c r="L30" s="29" t="n">
        <f aca="false">VLOOKUP((1000000*$H$11)+(100*$R$11)+$A30,data!$A$2:$Z$65536,21,FALSE())</f>
        <v>47</v>
      </c>
      <c r="M30" s="29" t="n">
        <f aca="false">VLOOKUP((1000000*$H$11)+(100*$R$11)+$A30,data!$A$2:$Z$65536,22,FALSE())</f>
        <v>48</v>
      </c>
      <c r="N30" s="29" t="n">
        <f aca="false">VLOOKUP((1000000*$H$11)+(100*$R$11)+$A30,data!$A$2:$Z$65536,23,FALSE())</f>
        <v>1</v>
      </c>
      <c r="O30" s="29" t="n">
        <f aca="false">VLOOKUP((1000000*$H$11)+(100*$R$11)+$A30,data!$A$2:$Z$65536,24,FALSE())</f>
        <v>2</v>
      </c>
      <c r="P30" s="29" t="n">
        <f aca="false">VLOOKUP((1000000*$H$11)+(100*$R$11)+$A30,data!$A$2:$Z$65536,25,FALSE())</f>
        <v>26</v>
      </c>
      <c r="Q30" s="29" t="n">
        <f aca="false">VLOOKUP((1000000*$H$11)+(100*$R$11)+$A30,data!$A$2:$Z$65536,26,FALSE())</f>
        <v>2</v>
      </c>
      <c r="R30" s="30" t="n">
        <f aca="false">VLOOKUP((1000000*$H$11)+(100*$R$11)+$A30,data!$A$2:$Z$65536,9,FALSE())</f>
        <v>377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H$11)+(100*$R$11)+$A31,data!$A$2:$Z$65536,13,FALSE())</f>
        <v>44</v>
      </c>
      <c r="E31" s="29" t="n">
        <f aca="false">VLOOKUP((1000000*$H$11)+(100*$R$11)+$A31,data!$A$2:$Z$65536,14,FALSE())</f>
        <v>13</v>
      </c>
      <c r="F31" s="29" t="n">
        <f aca="false">VLOOKUP((1000000*$H$11)+(100*$R$11)+$A31,data!$A$2:$Z$65536,15,FALSE())</f>
        <v>14</v>
      </c>
      <c r="G31" s="29" t="n">
        <f aca="false">VLOOKUP((1000000*$H$11)+(100*$R$11)+$A31,data!$A$2:$Z$65536,16,FALSE())</f>
        <v>44</v>
      </c>
      <c r="H31" s="29" t="n">
        <f aca="false">VLOOKUP((1000000*$H$11)+(100*$R$11)+$A31,data!$A$2:$Z$65536,17,FALSE())</f>
        <v>30</v>
      </c>
      <c r="I31" s="29" t="n">
        <f aca="false">VLOOKUP((1000000*$H$11)+(100*$R$11)+$A31,data!$A$2:$Z$65536,18,FALSE())</f>
        <v>46</v>
      </c>
      <c r="J31" s="29" t="n">
        <f aca="false">VLOOKUP((1000000*$H$11)+(100*$R$11)+$A31,data!$A$2:$Z$65536,19,FALSE())</f>
        <v>99</v>
      </c>
      <c r="K31" s="29" t="n">
        <f aca="false">VLOOKUP((1000000*$H$11)+(100*$R$11)+$A31,data!$A$2:$Z$65536,20,FALSE())</f>
        <v>22</v>
      </c>
      <c r="L31" s="29" t="n">
        <f aca="false">VLOOKUP((1000000*$H$11)+(100*$R$11)+$A31,data!$A$2:$Z$65536,21,FALSE())</f>
        <v>64</v>
      </c>
      <c r="M31" s="29" t="n">
        <f aca="false">VLOOKUP((1000000*$H$11)+(100*$R$11)+$A31,data!$A$2:$Z$65536,22,FALSE())</f>
        <v>68</v>
      </c>
      <c r="N31" s="29" t="n">
        <f aca="false">VLOOKUP((1000000*$H$11)+(100*$R$11)+$A31,data!$A$2:$Z$65536,23,FALSE())</f>
        <v>2</v>
      </c>
      <c r="O31" s="29" t="n">
        <f aca="false">VLOOKUP((1000000*$H$11)+(100*$R$11)+$A31,data!$A$2:$Z$65536,24,FALSE())</f>
        <v>0</v>
      </c>
      <c r="P31" s="29" t="n">
        <f aca="false">VLOOKUP((1000000*$H$11)+(100*$R$11)+$A31,data!$A$2:$Z$65536,25,FALSE())</f>
        <v>51</v>
      </c>
      <c r="Q31" s="29" t="n">
        <f aca="false">VLOOKUP((1000000*$H$11)+(100*$R$11)+$A31,data!$A$2:$Z$65536,26,FALSE())</f>
        <v>3</v>
      </c>
      <c r="R31" s="30" t="n">
        <f aca="false">VLOOKUP((1000000*$H$11)+(100*$R$11)+$A31,data!$A$2:$Z$65536,9,FALSE())</f>
        <v>500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H$11)+(100*$R$11)+$A32,data!$A$2:$Z$65536,13,FALSE())</f>
        <v>33</v>
      </c>
      <c r="E32" s="29" t="n">
        <f aca="false">VLOOKUP((1000000*$H$11)+(100*$R$11)+$A32,data!$A$2:$Z$65536,14,FALSE())</f>
        <v>9</v>
      </c>
      <c r="F32" s="29" t="n">
        <f aca="false">VLOOKUP((1000000*$H$11)+(100*$R$11)+$A32,data!$A$2:$Z$65536,15,FALSE())</f>
        <v>11</v>
      </c>
      <c r="G32" s="29" t="n">
        <f aca="false">VLOOKUP((1000000*$H$11)+(100*$R$11)+$A32,data!$A$2:$Z$65536,16,FALSE())</f>
        <v>31</v>
      </c>
      <c r="H32" s="29" t="n">
        <f aca="false">VLOOKUP((1000000*$H$11)+(100*$R$11)+$A32,data!$A$2:$Z$65536,17,FALSE())</f>
        <v>28</v>
      </c>
      <c r="I32" s="29" t="n">
        <f aca="false">VLOOKUP((1000000*$H$11)+(100*$R$11)+$A32,data!$A$2:$Z$65536,18,FALSE())</f>
        <v>40</v>
      </c>
      <c r="J32" s="29" t="n">
        <f aca="false">VLOOKUP((1000000*$H$11)+(100*$R$11)+$A32,data!$A$2:$Z$65536,19,FALSE())</f>
        <v>135</v>
      </c>
      <c r="K32" s="29" t="n">
        <f aca="false">VLOOKUP((1000000*$H$11)+(100*$R$11)+$A32,data!$A$2:$Z$65536,20,FALSE())</f>
        <v>30</v>
      </c>
      <c r="L32" s="29" t="n">
        <f aca="false">VLOOKUP((1000000*$H$11)+(100*$R$11)+$A32,data!$A$2:$Z$65536,21,FALSE())</f>
        <v>51</v>
      </c>
      <c r="M32" s="29" t="n">
        <f aca="false">VLOOKUP((1000000*$H$11)+(100*$R$11)+$A32,data!$A$2:$Z$65536,22,FALSE())</f>
        <v>62</v>
      </c>
      <c r="N32" s="29" t="n">
        <f aca="false">VLOOKUP((1000000*$H$11)+(100*$R$11)+$A32,data!$A$2:$Z$65536,23,FALSE())</f>
        <v>0</v>
      </c>
      <c r="O32" s="29" t="n">
        <f aca="false">VLOOKUP((1000000*$H$11)+(100*$R$11)+$A32,data!$A$2:$Z$65536,24,FALSE())</f>
        <v>2</v>
      </c>
      <c r="P32" s="29" t="n">
        <f aca="false">VLOOKUP((1000000*$H$11)+(100*$R$11)+$A32,data!$A$2:$Z$65536,25,FALSE())</f>
        <v>36</v>
      </c>
      <c r="Q32" s="29" t="n">
        <f aca="false">VLOOKUP((1000000*$H$11)+(100*$R$11)+$A32,data!$A$2:$Z$65536,26,FALSE())</f>
        <v>1</v>
      </c>
      <c r="R32" s="30" t="n">
        <f aca="false">VLOOKUP((1000000*$H$11)+(100*$R$11)+$A32,data!$A$2:$Z$65536,9,FALSE())</f>
        <v>469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H$11)+(100*$R$11)+$A33,data!$A$2:$Z$65536,13,FALSE())</f>
        <v>20</v>
      </c>
      <c r="E33" s="29" t="n">
        <f aca="false">VLOOKUP((1000000*$H$11)+(100*$R$11)+$A33,data!$A$2:$Z$65536,14,FALSE())</f>
        <v>12</v>
      </c>
      <c r="F33" s="29" t="n">
        <f aca="false">VLOOKUP((1000000*$H$11)+(100*$R$11)+$A33,data!$A$2:$Z$65536,15,FALSE())</f>
        <v>3</v>
      </c>
      <c r="G33" s="29" t="n">
        <f aca="false">VLOOKUP((1000000*$H$11)+(100*$R$11)+$A33,data!$A$2:$Z$65536,16,FALSE())</f>
        <v>25</v>
      </c>
      <c r="H33" s="29" t="n">
        <f aca="false">VLOOKUP((1000000*$H$11)+(100*$R$11)+$A33,data!$A$2:$Z$65536,17,FALSE())</f>
        <v>21</v>
      </c>
      <c r="I33" s="29" t="n">
        <f aca="false">VLOOKUP((1000000*$H$11)+(100*$R$11)+$A33,data!$A$2:$Z$65536,18,FALSE())</f>
        <v>29</v>
      </c>
      <c r="J33" s="29" t="n">
        <f aca="false">VLOOKUP((1000000*$H$11)+(100*$R$11)+$A33,data!$A$2:$Z$65536,19,FALSE())</f>
        <v>62</v>
      </c>
      <c r="K33" s="29" t="n">
        <f aca="false">VLOOKUP((1000000*$H$11)+(100*$R$11)+$A33,data!$A$2:$Z$65536,20,FALSE())</f>
        <v>14</v>
      </c>
      <c r="L33" s="29" t="n">
        <f aca="false">VLOOKUP((1000000*$H$11)+(100*$R$11)+$A33,data!$A$2:$Z$65536,21,FALSE())</f>
        <v>31</v>
      </c>
      <c r="M33" s="29" t="n">
        <f aca="false">VLOOKUP((1000000*$H$11)+(100*$R$11)+$A33,data!$A$2:$Z$65536,22,FALSE())</f>
        <v>48</v>
      </c>
      <c r="N33" s="29" t="n">
        <f aca="false">VLOOKUP((1000000*$H$11)+(100*$R$11)+$A33,data!$A$2:$Z$65536,23,FALSE())</f>
        <v>0</v>
      </c>
      <c r="O33" s="29" t="n">
        <f aca="false">VLOOKUP((1000000*$H$11)+(100*$R$11)+$A33,data!$A$2:$Z$65536,24,FALSE())</f>
        <v>2</v>
      </c>
      <c r="P33" s="29" t="n">
        <f aca="false">VLOOKUP((1000000*$H$11)+(100*$R$11)+$A33,data!$A$2:$Z$65536,25,FALSE())</f>
        <v>29</v>
      </c>
      <c r="Q33" s="29" t="n">
        <f aca="false">VLOOKUP((1000000*$H$11)+(100*$R$11)+$A33,data!$A$2:$Z$65536,26,FALSE())</f>
        <v>2</v>
      </c>
      <c r="R33" s="30" t="n">
        <f aca="false">VLOOKUP((1000000*$H$11)+(100*$R$11)+$A33,data!$A$2:$Z$65536,9,FALSE())</f>
        <v>298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H$11)+(100*$R$11)+$A34,data!$A$2:$Z$65536,13,FALSE())</f>
        <v>9</v>
      </c>
      <c r="E34" s="35" t="n">
        <f aca="false">VLOOKUP((1000000*$H$11)+(100*$R$11)+$A34,data!$A$2:$Z$65536,14,FALSE())</f>
        <v>3</v>
      </c>
      <c r="F34" s="35" t="n">
        <f aca="false">VLOOKUP((1000000*$H$11)+(100*$R$11)+$A34,data!$A$2:$Z$65536,15,FALSE())</f>
        <v>3</v>
      </c>
      <c r="G34" s="35" t="n">
        <f aca="false">VLOOKUP((1000000*$H$11)+(100*$R$11)+$A34,data!$A$2:$Z$65536,16,FALSE())</f>
        <v>10</v>
      </c>
      <c r="H34" s="35" t="n">
        <f aca="false">VLOOKUP((1000000*$H$11)+(100*$R$11)+$A34,data!$A$2:$Z$65536,17,FALSE())</f>
        <v>8</v>
      </c>
      <c r="I34" s="35" t="n">
        <f aca="false">VLOOKUP((1000000*$H$11)+(100*$R$11)+$A34,data!$A$2:$Z$65536,18,FALSE())</f>
        <v>11</v>
      </c>
      <c r="J34" s="35" t="n">
        <f aca="false">VLOOKUP((1000000*$H$11)+(100*$R$11)+$A34,data!$A$2:$Z$65536,19,FALSE())</f>
        <v>30</v>
      </c>
      <c r="K34" s="35" t="n">
        <f aca="false">VLOOKUP((1000000*$H$11)+(100*$R$11)+$A34,data!$A$2:$Z$65536,20,FALSE())</f>
        <v>6</v>
      </c>
      <c r="L34" s="35" t="n">
        <f aca="false">VLOOKUP((1000000*$H$11)+(100*$R$11)+$A34,data!$A$2:$Z$65536,21,FALSE())</f>
        <v>13</v>
      </c>
      <c r="M34" s="35" t="n">
        <f aca="false">VLOOKUP((1000000*$H$11)+(100*$R$11)+$A34,data!$A$2:$Z$65536,22,FALSE())</f>
        <v>19</v>
      </c>
      <c r="N34" s="35" t="n">
        <f aca="false">VLOOKUP((1000000*$H$11)+(100*$R$11)+$A34,data!$A$2:$Z$65536,23,FALSE())</f>
        <v>0</v>
      </c>
      <c r="O34" s="35" t="n">
        <f aca="false">VLOOKUP((1000000*$H$11)+(100*$R$11)+$A34,data!$A$2:$Z$65536,24,FALSE())</f>
        <v>1</v>
      </c>
      <c r="P34" s="35" t="n">
        <f aca="false">VLOOKUP((1000000*$H$11)+(100*$R$11)+$A34,data!$A$2:$Z$65536,25,FALSE())</f>
        <v>12</v>
      </c>
      <c r="Q34" s="35" t="n">
        <f aca="false">VLOOKUP((1000000*$H$11)+(100*$R$11)+$A34,data!$A$2:$Z$65536,26,FALSE())</f>
        <v>1</v>
      </c>
      <c r="R34" s="36" t="n">
        <f aca="false">VLOOKUP((1000000*$H$11)+(100*$R$11)+$A34,data!$A$2:$Z$65536,9,FALSE())</f>
        <v>126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H$11)+(100*$R$11)+$A35,data!$A$2:$Z$65536,13,FALSE())</f>
        <v>207</v>
      </c>
      <c r="E35" s="41" t="n">
        <f aca="false">VLOOKUP((1000000*$H$11)+(100*$R$11)+$A35,data!$A$2:$Z$65536,14,FALSE())</f>
        <v>47</v>
      </c>
      <c r="F35" s="41" t="n">
        <f aca="false">VLOOKUP((1000000*$H$11)+(100*$R$11)+$A35,data!$A$2:$Z$65536,15,FALSE())</f>
        <v>49</v>
      </c>
      <c r="G35" s="41" t="n">
        <f aca="false">VLOOKUP((1000000*$H$11)+(100*$R$11)+$A35,data!$A$2:$Z$65536,16,FALSE())</f>
        <v>186</v>
      </c>
      <c r="H35" s="41" t="n">
        <f aca="false">VLOOKUP((1000000*$H$11)+(100*$R$11)+$A35,data!$A$2:$Z$65536,17,FALSE())</f>
        <v>155</v>
      </c>
      <c r="I35" s="41" t="n">
        <f aca="false">VLOOKUP((1000000*$H$11)+(100*$R$11)+$A35,data!$A$2:$Z$65536,18,FALSE())</f>
        <v>238</v>
      </c>
      <c r="J35" s="41" t="n">
        <f aca="false">VLOOKUP((1000000*$H$11)+(100*$R$11)+$A35,data!$A$2:$Z$65536,19,FALSE())</f>
        <v>616</v>
      </c>
      <c r="K35" s="41" t="n">
        <f aca="false">VLOOKUP((1000000*$H$11)+(100*$R$11)+$A35,data!$A$2:$Z$65536,20,FALSE())</f>
        <v>143</v>
      </c>
      <c r="L35" s="41" t="n">
        <f aca="false">VLOOKUP((1000000*$H$11)+(100*$R$11)+$A35,data!$A$2:$Z$65536,21,FALSE())</f>
        <v>279</v>
      </c>
      <c r="M35" s="41" t="n">
        <f aca="false">VLOOKUP((1000000*$H$11)+(100*$R$11)+$A35,data!$A$2:$Z$65536,22,FALSE())</f>
        <v>342</v>
      </c>
      <c r="N35" s="41" t="n">
        <f aca="false">VLOOKUP((1000000*$H$11)+(100*$R$11)+$A35,data!$A$2:$Z$65536,23,FALSE())</f>
        <v>7</v>
      </c>
      <c r="O35" s="41" t="n">
        <f aca="false">VLOOKUP((1000000*$H$11)+(100*$R$11)+$A35,data!$A$2:$Z$65536,24,FALSE())</f>
        <v>7</v>
      </c>
      <c r="P35" s="41" t="n">
        <f aca="false">VLOOKUP((1000000*$H$11)+(100*$R$11)+$A35,data!$A$2:$Z$65536,25,FALSE())</f>
        <v>210</v>
      </c>
      <c r="Q35" s="41" t="n">
        <f aca="false">VLOOKUP((1000000*$H$11)+(100*$R$11)+$A35,data!$A$2:$Z$65536,26,FALSE())</f>
        <v>11</v>
      </c>
      <c r="R35" s="42" t="n">
        <f aca="false">VLOOKUP((1000000*$H$11)+(100*$R$11)+$A35,data!$A$2:$Z$65536,9,FALSE())</f>
        <v>2497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46"/>
    </row>
    <row r="37" s="51" customFormat="true" ht="78.75" hidden="false" customHeight="false" outlineLevel="0" collapsed="false">
      <c r="A37" s="48"/>
      <c r="B37" s="49" t="s">
        <v>34</v>
      </c>
      <c r="C37" s="50"/>
      <c r="D37" s="87" t="s">
        <v>62</v>
      </c>
      <c r="E37" s="88" t="s">
        <v>63</v>
      </c>
      <c r="F37" s="88" t="s">
        <v>64</v>
      </c>
      <c r="G37" s="88" t="s">
        <v>65</v>
      </c>
      <c r="H37" s="88" t="s">
        <v>66</v>
      </c>
      <c r="I37" s="88" t="s">
        <v>67</v>
      </c>
      <c r="J37" s="88" t="s">
        <v>68</v>
      </c>
      <c r="K37" s="88" t="s">
        <v>69</v>
      </c>
      <c r="L37" s="88" t="s">
        <v>70</v>
      </c>
      <c r="M37" s="88" t="s">
        <v>71</v>
      </c>
      <c r="N37" s="88" t="s">
        <v>72</v>
      </c>
      <c r="O37" s="88" t="s">
        <v>73</v>
      </c>
      <c r="P37" s="88" t="s">
        <v>74</v>
      </c>
      <c r="Q37" s="88" t="s">
        <v>75</v>
      </c>
      <c r="R37" s="89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H$11)+(100*$R$11)+$A39,data!$A$2:$Z$65536,13,FALSE())</f>
        <v>0</v>
      </c>
      <c r="E39" s="55" t="n">
        <f aca="false">VLOOKUP((1000000*$H$11)+(100*$R$11)+$A39,data!$A$2:$Z$65536,14,FALSE())</f>
        <v>0</v>
      </c>
      <c r="F39" s="55" t="n">
        <f aca="false">VLOOKUP((1000000*$H$11)+(100*$R$11)+$A39,data!$A$2:$Z$65536,15,FALSE())</f>
        <v>0</v>
      </c>
      <c r="G39" s="55" t="n">
        <f aca="false">VLOOKUP((1000000*$H$11)+(100*$R$11)+$A39,data!$A$2:$Z$65536,16,FALSE())</f>
        <v>0</v>
      </c>
      <c r="H39" s="55" t="n">
        <f aca="false">VLOOKUP((1000000*$H$11)+(100*$R$11)+$A39,data!$A$2:$Z$65536,17,FALSE())</f>
        <v>0</v>
      </c>
      <c r="I39" s="55" t="n">
        <f aca="false">VLOOKUP((1000000*$H$11)+(100*$R$11)+$A39,data!$A$2:$Z$65536,18,FALSE())</f>
        <v>0</v>
      </c>
      <c r="J39" s="55" t="n">
        <f aca="false">VLOOKUP((1000000*$H$11)+(100*$R$11)+$A39,data!$A$2:$Z$65536,19,FALSE())</f>
        <v>0</v>
      </c>
      <c r="K39" s="55" t="n">
        <f aca="false">VLOOKUP((1000000*$H$11)+(100*$R$11)+$A39,data!$A$2:$Z$65536,20,FALSE())</f>
        <v>0</v>
      </c>
      <c r="L39" s="55" t="n">
        <f aca="false">VLOOKUP((1000000*$H$11)+(100*$R$11)+$A39,data!$A$2:$Z$65536,21,FALSE())</f>
        <v>0</v>
      </c>
      <c r="M39" s="55" t="n">
        <f aca="false">VLOOKUP((1000000*$H$11)+(100*$R$11)+$A39,data!$A$2:$Z$65536,22,FALSE())</f>
        <v>0</v>
      </c>
      <c r="N39" s="55" t="n">
        <f aca="false">VLOOKUP((1000000*$H$11)+(100*$R$11)+$A39,data!$A$2:$Z$65536,23,FALSE())</f>
        <v>0</v>
      </c>
      <c r="O39" s="55" t="n">
        <f aca="false">VLOOKUP((1000000*$H$11)+(100*$R$11)+$A39,data!$A$2:$Z$65536,24,FALSE())</f>
        <v>0</v>
      </c>
      <c r="P39" s="55" t="n">
        <f aca="false">VLOOKUP((1000000*$H$11)+(100*$R$11)+$A39,data!$A$2:$Z$65536,25,FALSE())</f>
        <v>0</v>
      </c>
      <c r="Q39" s="55" t="n">
        <f aca="false">VLOOKUP((1000000*$H$11)+(100*$R$11)+$A39,data!$A$2:$Z$65536,26,FALSE())</f>
        <v>0</v>
      </c>
      <c r="R39" s="56" t="n">
        <f aca="false">VLOOKUP((1000000*$H$11)+(100*$R$11)+$A39,data!$A$2:$Z$65536,9,FALSE())</f>
        <v>0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H$11)+(100*$R$11)+$A40,data!$A$2:$Z$65536,13,FALSE())</f>
        <v>0</v>
      </c>
      <c r="E40" s="55" t="n">
        <f aca="false">VLOOKUP((1000000*$H$11)+(100*$R$11)+$A40,data!$A$2:$Z$65536,14,FALSE())</f>
        <v>0</v>
      </c>
      <c r="F40" s="55" t="n">
        <f aca="false">VLOOKUP((1000000*$H$11)+(100*$R$11)+$A40,data!$A$2:$Z$65536,15,FALSE())</f>
        <v>0</v>
      </c>
      <c r="G40" s="55" t="n">
        <f aca="false">VLOOKUP((1000000*$H$11)+(100*$R$11)+$A40,data!$A$2:$Z$65536,16,FALSE())</f>
        <v>0</v>
      </c>
      <c r="H40" s="55" t="n">
        <f aca="false">VLOOKUP((1000000*$H$11)+(100*$R$11)+$A40,data!$A$2:$Z$65536,17,FALSE())</f>
        <v>0</v>
      </c>
      <c r="I40" s="55" t="n">
        <f aca="false">VLOOKUP((1000000*$H$11)+(100*$R$11)+$A40,data!$A$2:$Z$65536,18,FALSE())</f>
        <v>0</v>
      </c>
      <c r="J40" s="55" t="n">
        <f aca="false">VLOOKUP((1000000*$H$11)+(100*$R$11)+$A40,data!$A$2:$Z$65536,19,FALSE())</f>
        <v>0</v>
      </c>
      <c r="K40" s="55" t="n">
        <f aca="false">VLOOKUP((1000000*$H$11)+(100*$R$11)+$A40,data!$A$2:$Z$65536,20,FALSE())</f>
        <v>0</v>
      </c>
      <c r="L40" s="55" t="n">
        <f aca="false">VLOOKUP((1000000*$H$11)+(100*$R$11)+$A40,data!$A$2:$Z$65536,21,FALSE())</f>
        <v>0</v>
      </c>
      <c r="M40" s="55" t="n">
        <f aca="false">VLOOKUP((1000000*$H$11)+(100*$R$11)+$A40,data!$A$2:$Z$65536,22,FALSE())</f>
        <v>0</v>
      </c>
      <c r="N40" s="55" t="n">
        <f aca="false">VLOOKUP((1000000*$H$11)+(100*$R$11)+$A40,data!$A$2:$Z$65536,23,FALSE())</f>
        <v>0</v>
      </c>
      <c r="O40" s="55" t="n">
        <f aca="false">VLOOKUP((1000000*$H$11)+(100*$R$11)+$A40,data!$A$2:$Z$65536,24,FALSE())</f>
        <v>0</v>
      </c>
      <c r="P40" s="55" t="n">
        <f aca="false">VLOOKUP((1000000*$H$11)+(100*$R$11)+$A40,data!$A$2:$Z$65536,25,FALSE())</f>
        <v>0</v>
      </c>
      <c r="Q40" s="55" t="n">
        <f aca="false">VLOOKUP((1000000*$H$11)+(100*$R$11)+$A40,data!$A$2:$Z$65536,26,FALSE())</f>
        <v>0</v>
      </c>
      <c r="R40" s="56" t="n">
        <f aca="false">VLOOKUP((1000000*$H$11)+(100*$R$11)+$A40,data!$A$2:$Z$65536,9,FALSE())</f>
        <v>0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H$11)+(100*$R$11)+$A41,data!$A$2:$Z$65536,13,FALSE())</f>
        <v>0</v>
      </c>
      <c r="E41" s="55" t="n">
        <f aca="false">VLOOKUP((1000000*$H$11)+(100*$R$11)+$A41,data!$A$2:$Z$65536,14,FALSE())</f>
        <v>0</v>
      </c>
      <c r="F41" s="55" t="n">
        <f aca="false">VLOOKUP((1000000*$H$11)+(100*$R$11)+$A41,data!$A$2:$Z$65536,15,FALSE())</f>
        <v>0</v>
      </c>
      <c r="G41" s="55" t="n">
        <f aca="false">VLOOKUP((1000000*$H$11)+(100*$R$11)+$A41,data!$A$2:$Z$65536,16,FALSE())</f>
        <v>0</v>
      </c>
      <c r="H41" s="55" t="n">
        <f aca="false">VLOOKUP((1000000*$H$11)+(100*$R$11)+$A41,data!$A$2:$Z$65536,17,FALSE())</f>
        <v>0</v>
      </c>
      <c r="I41" s="55" t="n">
        <f aca="false">VLOOKUP((1000000*$H$11)+(100*$R$11)+$A41,data!$A$2:$Z$65536,18,FALSE())</f>
        <v>0</v>
      </c>
      <c r="J41" s="55" t="n">
        <f aca="false">VLOOKUP((1000000*$H$11)+(100*$R$11)+$A41,data!$A$2:$Z$65536,19,FALSE())</f>
        <v>0</v>
      </c>
      <c r="K41" s="55" t="n">
        <f aca="false">VLOOKUP((1000000*$H$11)+(100*$R$11)+$A41,data!$A$2:$Z$65536,20,FALSE())</f>
        <v>0</v>
      </c>
      <c r="L41" s="55" t="n">
        <f aca="false">VLOOKUP((1000000*$H$11)+(100*$R$11)+$A41,data!$A$2:$Z$65536,21,FALSE())</f>
        <v>0</v>
      </c>
      <c r="M41" s="55" t="n">
        <f aca="false">VLOOKUP((1000000*$H$11)+(100*$R$11)+$A41,data!$A$2:$Z$65536,22,FALSE())</f>
        <v>0</v>
      </c>
      <c r="N41" s="55" t="n">
        <f aca="false">VLOOKUP((1000000*$H$11)+(100*$R$11)+$A41,data!$A$2:$Z$65536,23,FALSE())</f>
        <v>0</v>
      </c>
      <c r="O41" s="55" t="n">
        <f aca="false">VLOOKUP((1000000*$H$11)+(100*$R$11)+$A41,data!$A$2:$Z$65536,24,FALSE())</f>
        <v>0</v>
      </c>
      <c r="P41" s="55" t="n">
        <f aca="false">VLOOKUP((1000000*$H$11)+(100*$R$11)+$A41,data!$A$2:$Z$65536,25,FALSE())</f>
        <v>0</v>
      </c>
      <c r="Q41" s="55" t="n">
        <f aca="false">VLOOKUP((1000000*$H$11)+(100*$R$11)+$A41,data!$A$2:$Z$65536,26,FALSE())</f>
        <v>0</v>
      </c>
      <c r="R41" s="56" t="n">
        <f aca="false">VLOOKUP((1000000*$H$11)+(100*$R$11)+$A41,data!$A$2:$Z$65536,9,FALSE())</f>
        <v>0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H$11)+(100*$R$11)+$A42,data!$A$2:$Z$65536,13,FALSE())</f>
        <v>0.874477499693933</v>
      </c>
      <c r="E42" s="55" t="n">
        <f aca="false">VLOOKUP((1000000*$H$11)+(100*$R$11)+$A42,data!$A$2:$Z$65536,14,FALSE())</f>
        <v>0</v>
      </c>
      <c r="F42" s="55" t="n">
        <f aca="false">VLOOKUP((1000000*$H$11)+(100*$R$11)+$A42,data!$A$2:$Z$65536,15,FALSE())</f>
        <v>0</v>
      </c>
      <c r="G42" s="55" t="n">
        <f aca="false">VLOOKUP((1000000*$H$11)+(100*$R$11)+$A42,data!$A$2:$Z$65536,16,FALSE())</f>
        <v>0</v>
      </c>
      <c r="H42" s="55" t="n">
        <f aca="false">VLOOKUP((1000000*$H$11)+(100*$R$11)+$A42,data!$A$2:$Z$65536,17,FALSE())</f>
        <v>0</v>
      </c>
      <c r="I42" s="55" t="n">
        <f aca="false">VLOOKUP((1000000*$H$11)+(100*$R$11)+$A42,data!$A$2:$Z$65536,18,FALSE())</f>
        <v>0</v>
      </c>
      <c r="J42" s="55" t="n">
        <f aca="false">VLOOKUP((1000000*$H$11)+(100*$R$11)+$A42,data!$A$2:$Z$65536,19,FALSE())</f>
        <v>0</v>
      </c>
      <c r="K42" s="55" t="n">
        <f aca="false">VLOOKUP((1000000*$H$11)+(100*$R$11)+$A42,data!$A$2:$Z$65536,20,FALSE())</f>
        <v>0</v>
      </c>
      <c r="L42" s="55" t="n">
        <f aca="false">VLOOKUP((1000000*$H$11)+(100*$R$11)+$A42,data!$A$2:$Z$65536,21,FALSE())</f>
        <v>0</v>
      </c>
      <c r="M42" s="55" t="n">
        <f aca="false">VLOOKUP((1000000*$H$11)+(100*$R$11)+$A42,data!$A$2:$Z$65536,22,FALSE())</f>
        <v>0</v>
      </c>
      <c r="N42" s="55" t="n">
        <f aca="false">VLOOKUP((1000000*$H$11)+(100*$R$11)+$A42,data!$A$2:$Z$65536,23,FALSE())</f>
        <v>0</v>
      </c>
      <c r="O42" s="55" t="n">
        <f aca="false">VLOOKUP((1000000*$H$11)+(100*$R$11)+$A42,data!$A$2:$Z$65536,24,FALSE())</f>
        <v>0</v>
      </c>
      <c r="P42" s="55" t="n">
        <f aca="false">VLOOKUP((1000000*$H$11)+(100*$R$11)+$A42,data!$A$2:$Z$65536,25,FALSE())</f>
        <v>0</v>
      </c>
      <c r="Q42" s="55" t="n">
        <f aca="false">VLOOKUP((1000000*$H$11)+(100*$R$11)+$A42,data!$A$2:$Z$65536,26,FALSE())</f>
        <v>0</v>
      </c>
      <c r="R42" s="56" t="n">
        <f aca="false">VLOOKUP((1000000*$H$11)+(100*$R$11)+$A42,data!$A$2:$Z$65536,9,FALSE())</f>
        <v>0.0614859808889274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H$11)+(100*$R$11)+$A43,data!$A$2:$Z$65536,13,FALSE())</f>
        <v>0</v>
      </c>
      <c r="E43" s="55" t="n">
        <f aca="false">VLOOKUP((1000000*$H$11)+(100*$R$11)+$A43,data!$A$2:$Z$65536,14,FALSE())</f>
        <v>0</v>
      </c>
      <c r="F43" s="55" t="n">
        <f aca="false">VLOOKUP((1000000*$H$11)+(100*$R$11)+$A43,data!$A$2:$Z$65536,15,FALSE())</f>
        <v>0</v>
      </c>
      <c r="G43" s="55" t="n">
        <f aca="false">VLOOKUP((1000000*$H$11)+(100*$R$11)+$A43,data!$A$2:$Z$65536,16,FALSE())</f>
        <v>0</v>
      </c>
      <c r="H43" s="55" t="n">
        <f aca="false">VLOOKUP((1000000*$H$11)+(100*$R$11)+$A43,data!$A$2:$Z$65536,17,FALSE())</f>
        <v>0</v>
      </c>
      <c r="I43" s="55" t="n">
        <f aca="false">VLOOKUP((1000000*$H$11)+(100*$R$11)+$A43,data!$A$2:$Z$65536,18,FALSE())</f>
        <v>0</v>
      </c>
      <c r="J43" s="55" t="n">
        <f aca="false">VLOOKUP((1000000*$H$11)+(100*$R$11)+$A43,data!$A$2:$Z$65536,19,FALSE())</f>
        <v>0</v>
      </c>
      <c r="K43" s="55" t="n">
        <f aca="false">VLOOKUP((1000000*$H$11)+(100*$R$11)+$A43,data!$A$2:$Z$65536,20,FALSE())</f>
        <v>0</v>
      </c>
      <c r="L43" s="55" t="n">
        <f aca="false">VLOOKUP((1000000*$H$11)+(100*$R$11)+$A43,data!$A$2:$Z$65536,21,FALSE())</f>
        <v>0</v>
      </c>
      <c r="M43" s="55" t="n">
        <f aca="false">VLOOKUP((1000000*$H$11)+(100*$R$11)+$A43,data!$A$2:$Z$65536,22,FALSE())</f>
        <v>0</v>
      </c>
      <c r="N43" s="55" t="n">
        <f aca="false">VLOOKUP((1000000*$H$11)+(100*$R$11)+$A43,data!$A$2:$Z$65536,23,FALSE())</f>
        <v>0</v>
      </c>
      <c r="O43" s="55" t="n">
        <f aca="false">VLOOKUP((1000000*$H$11)+(100*$R$11)+$A43,data!$A$2:$Z$65536,24,FALSE())</f>
        <v>0</v>
      </c>
      <c r="P43" s="55" t="n">
        <f aca="false">VLOOKUP((1000000*$H$11)+(100*$R$11)+$A43,data!$A$2:$Z$65536,25,FALSE())</f>
        <v>0</v>
      </c>
      <c r="Q43" s="55" t="n">
        <f aca="false">VLOOKUP((1000000*$H$11)+(100*$R$11)+$A43,data!$A$2:$Z$65536,26,FALSE())</f>
        <v>0</v>
      </c>
      <c r="R43" s="56" t="n">
        <f aca="false">VLOOKUP((1000000*$H$11)+(100*$R$11)+$A43,data!$A$2:$Z$65536,9,FALSE())</f>
        <v>0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H$11)+(100*$R$11)+$A44,data!$A$2:$Z$65536,13,FALSE())</f>
        <v>0</v>
      </c>
      <c r="E44" s="55" t="n">
        <f aca="false">VLOOKUP((1000000*$H$11)+(100*$R$11)+$A44,data!$A$2:$Z$65536,14,FALSE())</f>
        <v>0</v>
      </c>
      <c r="F44" s="55" t="n">
        <f aca="false">VLOOKUP((1000000*$H$11)+(100*$R$11)+$A44,data!$A$2:$Z$65536,15,FALSE())</f>
        <v>0</v>
      </c>
      <c r="G44" s="55" t="n">
        <f aca="false">VLOOKUP((1000000*$H$11)+(100*$R$11)+$A44,data!$A$2:$Z$65536,16,FALSE())</f>
        <v>0</v>
      </c>
      <c r="H44" s="55" t="n">
        <f aca="false">VLOOKUP((1000000*$H$11)+(100*$R$11)+$A44,data!$A$2:$Z$65536,17,FALSE())</f>
        <v>1.17328202179958</v>
      </c>
      <c r="I44" s="55" t="n">
        <f aca="false">VLOOKUP((1000000*$H$11)+(100*$R$11)+$A44,data!$A$2:$Z$65536,18,FALSE())</f>
        <v>0.501009534211436</v>
      </c>
      <c r="J44" s="55" t="n">
        <f aca="false">VLOOKUP((1000000*$H$11)+(100*$R$11)+$A44,data!$A$2:$Z$65536,19,FALSE())</f>
        <v>0.224577793747754</v>
      </c>
      <c r="K44" s="55" t="n">
        <f aca="false">VLOOKUP((1000000*$H$11)+(100*$R$11)+$A44,data!$A$2:$Z$65536,20,FALSE())</f>
        <v>0</v>
      </c>
      <c r="L44" s="55" t="n">
        <f aca="false">VLOOKUP((1000000*$H$11)+(100*$R$11)+$A44,data!$A$2:$Z$65536,21,FALSE())</f>
        <v>0</v>
      </c>
      <c r="M44" s="55" t="n">
        <f aca="false">VLOOKUP((1000000*$H$11)+(100*$R$11)+$A44,data!$A$2:$Z$65536,22,FALSE())</f>
        <v>0.305728122095583</v>
      </c>
      <c r="N44" s="55" t="n">
        <f aca="false">VLOOKUP((1000000*$H$11)+(100*$R$11)+$A44,data!$A$2:$Z$65536,23,FALSE())</f>
        <v>0</v>
      </c>
      <c r="O44" s="55" t="n">
        <f aca="false">VLOOKUP((1000000*$H$11)+(100*$R$11)+$A44,data!$A$2:$Z$65536,24,FALSE())</f>
        <v>0</v>
      </c>
      <c r="P44" s="55" t="n">
        <f aca="false">VLOOKUP((1000000*$H$11)+(100*$R$11)+$A44,data!$A$2:$Z$65536,25,FALSE())</f>
        <v>0</v>
      </c>
      <c r="Q44" s="55" t="n">
        <f aca="false">VLOOKUP((1000000*$H$11)+(100*$R$11)+$A44,data!$A$2:$Z$65536,26,FALSE())</f>
        <v>0</v>
      </c>
      <c r="R44" s="56" t="n">
        <f aca="false">VLOOKUP((1000000*$H$11)+(100*$R$11)+$A44,data!$A$2:$Z$65536,9,FALSE())</f>
        <v>0.231525562447943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H$11)+(100*$R$11)+$A45,data!$A$2:$Z$65536,13,FALSE())</f>
        <v>0</v>
      </c>
      <c r="E45" s="55" t="n">
        <f aca="false">VLOOKUP((1000000*$H$11)+(100*$R$11)+$A45,data!$A$2:$Z$65536,14,FALSE())</f>
        <v>0</v>
      </c>
      <c r="F45" s="55" t="n">
        <f aca="false">VLOOKUP((1000000*$H$11)+(100*$R$11)+$A45,data!$A$2:$Z$65536,15,FALSE())</f>
        <v>0</v>
      </c>
      <c r="G45" s="55" t="n">
        <f aca="false">VLOOKUP((1000000*$H$11)+(100*$R$11)+$A45,data!$A$2:$Z$65536,16,FALSE())</f>
        <v>0</v>
      </c>
      <c r="H45" s="55" t="n">
        <f aca="false">VLOOKUP((1000000*$H$11)+(100*$R$11)+$A45,data!$A$2:$Z$65536,17,FALSE())</f>
        <v>1.15113213845817</v>
      </c>
      <c r="I45" s="55" t="n">
        <f aca="false">VLOOKUP((1000000*$H$11)+(100*$R$11)+$A45,data!$A$2:$Z$65536,18,FALSE())</f>
        <v>0</v>
      </c>
      <c r="J45" s="55" t="n">
        <f aca="false">VLOOKUP((1000000*$H$11)+(100*$R$11)+$A45,data!$A$2:$Z$65536,19,FALSE())</f>
        <v>0.498659851648694</v>
      </c>
      <c r="K45" s="55" t="n">
        <f aca="false">VLOOKUP((1000000*$H$11)+(100*$R$11)+$A45,data!$A$2:$Z$65536,20,FALSE())</f>
        <v>0</v>
      </c>
      <c r="L45" s="55" t="n">
        <f aca="false">VLOOKUP((1000000*$H$11)+(100*$R$11)+$A45,data!$A$2:$Z$65536,21,FALSE())</f>
        <v>0</v>
      </c>
      <c r="M45" s="55" t="n">
        <f aca="false">VLOOKUP((1000000*$H$11)+(100*$R$11)+$A45,data!$A$2:$Z$65536,22,FALSE())</f>
        <v>0.66620920301393</v>
      </c>
      <c r="N45" s="55" t="n">
        <f aca="false">VLOOKUP((1000000*$H$11)+(100*$R$11)+$A45,data!$A$2:$Z$65536,23,FALSE())</f>
        <v>0</v>
      </c>
      <c r="O45" s="55" t="n">
        <f aca="false">VLOOKUP((1000000*$H$11)+(100*$R$11)+$A45,data!$A$2:$Z$65536,24,FALSE())</f>
        <v>0</v>
      </c>
      <c r="P45" s="55" t="n">
        <f aca="false">VLOOKUP((1000000*$H$11)+(100*$R$11)+$A45,data!$A$2:$Z$65536,25,FALSE())</f>
        <v>0</v>
      </c>
      <c r="Q45" s="55" t="n">
        <f aca="false">VLOOKUP((1000000*$H$11)+(100*$R$11)+$A45,data!$A$2:$Z$65536,26,FALSE())</f>
        <v>0</v>
      </c>
      <c r="R45" s="56" t="n">
        <f aca="false">VLOOKUP((1000000*$H$11)+(100*$R$11)+$A45,data!$A$2:$Z$65536,9,FALSE())</f>
        <v>0.308202881327097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H$11)+(100*$R$11)+$A46,data!$A$2:$Z$65536,13,FALSE())</f>
        <v>0.907564550528656</v>
      </c>
      <c r="E46" s="55" t="n">
        <f aca="false">VLOOKUP((1000000*$H$11)+(100*$R$11)+$A46,data!$A$2:$Z$65536,14,FALSE())</f>
        <v>0</v>
      </c>
      <c r="F46" s="55" t="n">
        <f aca="false">VLOOKUP((1000000*$H$11)+(100*$R$11)+$A46,data!$A$2:$Z$65536,15,FALSE())</f>
        <v>2.50231464104296</v>
      </c>
      <c r="G46" s="55" t="n">
        <f aca="false">VLOOKUP((1000000*$H$11)+(100*$R$11)+$A46,data!$A$2:$Z$65536,16,FALSE())</f>
        <v>0</v>
      </c>
      <c r="H46" s="55" t="n">
        <f aca="false">VLOOKUP((1000000*$H$11)+(100*$R$11)+$A46,data!$A$2:$Z$65536,17,FALSE())</f>
        <v>0</v>
      </c>
      <c r="I46" s="55" t="n">
        <f aca="false">VLOOKUP((1000000*$H$11)+(100*$R$11)+$A46,data!$A$2:$Z$65536,18,FALSE())</f>
        <v>0</v>
      </c>
      <c r="J46" s="55" t="n">
        <f aca="false">VLOOKUP((1000000*$H$11)+(100*$R$11)+$A46,data!$A$2:$Z$65536,19,FALSE())</f>
        <v>0.51771088953085</v>
      </c>
      <c r="K46" s="55" t="n">
        <f aca="false">VLOOKUP((1000000*$H$11)+(100*$R$11)+$A46,data!$A$2:$Z$65536,20,FALSE())</f>
        <v>1.08938395337437</v>
      </c>
      <c r="L46" s="55" t="n">
        <f aca="false">VLOOKUP((1000000*$H$11)+(100*$R$11)+$A46,data!$A$2:$Z$65536,21,FALSE())</f>
        <v>0.534153793560242</v>
      </c>
      <c r="M46" s="55" t="n">
        <f aca="false">VLOOKUP((1000000*$H$11)+(100*$R$11)+$A46,data!$A$2:$Z$65536,22,FALSE())</f>
        <v>1.02904302428885</v>
      </c>
      <c r="N46" s="55" t="n">
        <f aca="false">VLOOKUP((1000000*$H$11)+(100*$R$11)+$A46,data!$A$2:$Z$65536,23,FALSE())</f>
        <v>0</v>
      </c>
      <c r="O46" s="55" t="n">
        <f aca="false">VLOOKUP((1000000*$H$11)+(100*$R$11)+$A46,data!$A$2:$Z$65536,24,FALSE())</f>
        <v>0</v>
      </c>
      <c r="P46" s="55" t="n">
        <f aca="false">VLOOKUP((1000000*$H$11)+(100*$R$11)+$A46,data!$A$2:$Z$65536,25,FALSE())</f>
        <v>1.730223544882</v>
      </c>
      <c r="Q46" s="55" t="n">
        <f aca="false">VLOOKUP((1000000*$H$11)+(100*$R$11)+$A46,data!$A$2:$Z$65536,26,FALSE())</f>
        <v>0</v>
      </c>
      <c r="R46" s="56" t="n">
        <f aca="false">VLOOKUP((1000000*$H$11)+(100*$R$11)+$A46,data!$A$2:$Z$65536,9,FALSE())</f>
        <v>0.656053314470807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H$11)+(100*$R$11)+$A47,data!$A$2:$Z$65536,13,FALSE())</f>
        <v>0.731154492944359</v>
      </c>
      <c r="E47" s="55" t="n">
        <f aca="false">VLOOKUP((1000000*$H$11)+(100*$R$11)+$A47,data!$A$2:$Z$65536,14,FALSE())</f>
        <v>0</v>
      </c>
      <c r="F47" s="55" t="n">
        <f aca="false">VLOOKUP((1000000*$H$11)+(100*$R$11)+$A47,data!$A$2:$Z$65536,15,FALSE())</f>
        <v>0</v>
      </c>
      <c r="G47" s="55" t="n">
        <f aca="false">VLOOKUP((1000000*$H$11)+(100*$R$11)+$A47,data!$A$2:$Z$65536,16,FALSE())</f>
        <v>0.737795025785936</v>
      </c>
      <c r="H47" s="55" t="n">
        <f aca="false">VLOOKUP((1000000*$H$11)+(100*$R$11)+$A47,data!$A$2:$Z$65536,17,FALSE())</f>
        <v>0.854605898489911</v>
      </c>
      <c r="I47" s="55" t="n">
        <f aca="false">VLOOKUP((1000000*$H$11)+(100*$R$11)+$A47,data!$A$2:$Z$65536,18,FALSE())</f>
        <v>1.43101096154397</v>
      </c>
      <c r="J47" s="55" t="n">
        <f aca="false">VLOOKUP((1000000*$H$11)+(100*$R$11)+$A47,data!$A$2:$Z$65536,19,FALSE())</f>
        <v>1.11872089927261</v>
      </c>
      <c r="K47" s="55" t="n">
        <f aca="false">VLOOKUP((1000000*$H$11)+(100*$R$11)+$A47,data!$A$2:$Z$65536,20,FALSE())</f>
        <v>0</v>
      </c>
      <c r="L47" s="55" t="n">
        <f aca="false">VLOOKUP((1000000*$H$11)+(100*$R$11)+$A47,data!$A$2:$Z$65536,21,FALSE())</f>
        <v>2.68958190449295</v>
      </c>
      <c r="M47" s="55" t="n">
        <f aca="false">VLOOKUP((1000000*$H$11)+(100*$R$11)+$A47,data!$A$2:$Z$65536,22,FALSE())</f>
        <v>1.29328043816341</v>
      </c>
      <c r="N47" s="55" t="n">
        <f aca="false">VLOOKUP((1000000*$H$11)+(100*$R$11)+$A47,data!$A$2:$Z$65536,23,FALSE())</f>
        <v>0</v>
      </c>
      <c r="O47" s="55" t="n">
        <f aca="false">VLOOKUP((1000000*$H$11)+(100*$R$11)+$A47,data!$A$2:$Z$65536,24,FALSE())</f>
        <v>0</v>
      </c>
      <c r="P47" s="55" t="n">
        <f aca="false">VLOOKUP((1000000*$H$11)+(100*$R$11)+$A47,data!$A$2:$Z$65536,25,FALSE())</f>
        <v>3.56760613628255</v>
      </c>
      <c r="Q47" s="55" t="n">
        <f aca="false">VLOOKUP((1000000*$H$11)+(100*$R$11)+$A47,data!$A$2:$Z$65536,26,FALSE())</f>
        <v>0</v>
      </c>
      <c r="R47" s="56" t="n">
        <f aca="false">VLOOKUP((1000000*$H$11)+(100*$R$11)+$A47,data!$A$2:$Z$65536,9,FALSE())</f>
        <v>1.33054669093038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H$11)+(100*$R$11)+$A48,data!$A$2:$Z$65536,13,FALSE())</f>
        <v>7.54685913444387</v>
      </c>
      <c r="E48" s="55" t="n">
        <f aca="false">VLOOKUP((1000000*$H$11)+(100*$R$11)+$A48,data!$A$2:$Z$65536,14,FALSE())</f>
        <v>0</v>
      </c>
      <c r="F48" s="55" t="n">
        <f aca="false">VLOOKUP((1000000*$H$11)+(100*$R$11)+$A48,data!$A$2:$Z$65536,15,FALSE())</f>
        <v>1.68154836973886</v>
      </c>
      <c r="G48" s="55" t="n">
        <f aca="false">VLOOKUP((1000000*$H$11)+(100*$R$11)+$A48,data!$A$2:$Z$65536,16,FALSE())</f>
        <v>2.86680809586606</v>
      </c>
      <c r="H48" s="55" t="n">
        <f aca="false">VLOOKUP((1000000*$H$11)+(100*$R$11)+$A48,data!$A$2:$Z$65536,17,FALSE())</f>
        <v>1.68877555328509</v>
      </c>
      <c r="I48" s="55" t="n">
        <f aca="false">VLOOKUP((1000000*$H$11)+(100*$R$11)+$A48,data!$A$2:$Z$65536,18,FALSE())</f>
        <v>4.18530678298719</v>
      </c>
      <c r="J48" s="55" t="n">
        <f aca="false">VLOOKUP((1000000*$H$11)+(100*$R$11)+$A48,data!$A$2:$Z$65536,19,FALSE())</f>
        <v>2.55869540650207</v>
      </c>
      <c r="K48" s="55" t="n">
        <f aca="false">VLOOKUP((1000000*$H$11)+(100*$R$11)+$A48,data!$A$2:$Z$65536,20,FALSE())</f>
        <v>0</v>
      </c>
      <c r="L48" s="55" t="n">
        <f aca="false">VLOOKUP((1000000*$H$11)+(100*$R$11)+$A48,data!$A$2:$Z$65536,21,FALSE())</f>
        <v>1.74735821280202</v>
      </c>
      <c r="M48" s="55" t="n">
        <f aca="false">VLOOKUP((1000000*$H$11)+(100*$R$11)+$A48,data!$A$2:$Z$65536,22,FALSE())</f>
        <v>3.22872271729304</v>
      </c>
      <c r="N48" s="55" t="n">
        <f aca="false">VLOOKUP((1000000*$H$11)+(100*$R$11)+$A48,data!$A$2:$Z$65536,23,FALSE())</f>
        <v>0</v>
      </c>
      <c r="O48" s="55" t="n">
        <f aca="false">VLOOKUP((1000000*$H$11)+(100*$R$11)+$A48,data!$A$2:$Z$65536,24,FALSE())</f>
        <v>0</v>
      </c>
      <c r="P48" s="55" t="n">
        <f aca="false">VLOOKUP((1000000*$H$11)+(100*$R$11)+$A48,data!$A$2:$Z$65536,25,FALSE())</f>
        <v>3.92626474803196</v>
      </c>
      <c r="Q48" s="55" t="n">
        <f aca="false">VLOOKUP((1000000*$H$11)+(100*$R$11)+$A48,data!$A$2:$Z$65536,26,FALSE())</f>
        <v>0</v>
      </c>
      <c r="R48" s="56" t="n">
        <f aca="false">VLOOKUP((1000000*$H$11)+(100*$R$11)+$A48,data!$A$2:$Z$65536,9,FALSE())</f>
        <v>2.89369023487446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H$11)+(100*$R$11)+$A49,data!$A$2:$Z$65536,13,FALSE())</f>
        <v>2.18725849020837</v>
      </c>
      <c r="E49" s="55" t="n">
        <f aca="false">VLOOKUP((1000000*$H$11)+(100*$R$11)+$A49,data!$A$2:$Z$65536,14,FALSE())</f>
        <v>0</v>
      </c>
      <c r="F49" s="55" t="n">
        <f aca="false">VLOOKUP((1000000*$H$11)+(100*$R$11)+$A49,data!$A$2:$Z$65536,15,FALSE())</f>
        <v>1.77541056369285</v>
      </c>
      <c r="G49" s="55" t="n">
        <f aca="false">VLOOKUP((1000000*$H$11)+(100*$R$11)+$A49,data!$A$2:$Z$65536,16,FALSE())</f>
        <v>5.36020583190395</v>
      </c>
      <c r="H49" s="55" t="n">
        <f aca="false">VLOOKUP((1000000*$H$11)+(100*$R$11)+$A49,data!$A$2:$Z$65536,17,FALSE())</f>
        <v>4.73180149146383</v>
      </c>
      <c r="I49" s="55" t="n">
        <f aca="false">VLOOKUP((1000000*$H$11)+(100*$R$11)+$A49,data!$A$2:$Z$65536,18,FALSE())</f>
        <v>5.00761156958577</v>
      </c>
      <c r="J49" s="55" t="n">
        <f aca="false">VLOOKUP((1000000*$H$11)+(100*$R$11)+$A49,data!$A$2:$Z$65536,19,FALSE())</f>
        <v>4.86523304466284</v>
      </c>
      <c r="K49" s="55" t="n">
        <f aca="false">VLOOKUP((1000000*$H$11)+(100*$R$11)+$A49,data!$A$2:$Z$65536,20,FALSE())</f>
        <v>0.829875518672199</v>
      </c>
      <c r="L49" s="55" t="n">
        <f aca="false">VLOOKUP((1000000*$H$11)+(100*$R$11)+$A49,data!$A$2:$Z$65536,21,FALSE())</f>
        <v>5.25639249004869</v>
      </c>
      <c r="M49" s="55" t="n">
        <f aca="false">VLOOKUP((1000000*$H$11)+(100*$R$11)+$A49,data!$A$2:$Z$65536,22,FALSE())</f>
        <v>4.27833415928951</v>
      </c>
      <c r="N49" s="55" t="n">
        <f aca="false">VLOOKUP((1000000*$H$11)+(100*$R$11)+$A49,data!$A$2:$Z$65536,23,FALSE())</f>
        <v>0</v>
      </c>
      <c r="O49" s="55" t="n">
        <f aca="false">VLOOKUP((1000000*$H$11)+(100*$R$11)+$A49,data!$A$2:$Z$65536,24,FALSE())</f>
        <v>0</v>
      </c>
      <c r="P49" s="55" t="n">
        <f aca="false">VLOOKUP((1000000*$H$11)+(100*$R$11)+$A49,data!$A$2:$Z$65536,25,FALSE())</f>
        <v>2.7876118529256</v>
      </c>
      <c r="Q49" s="55" t="n">
        <f aca="false">VLOOKUP((1000000*$H$11)+(100*$R$11)+$A49,data!$A$2:$Z$65536,26,FALSE())</f>
        <v>0</v>
      </c>
      <c r="R49" s="56" t="n">
        <f aca="false">VLOOKUP((1000000*$H$11)+(100*$R$11)+$A49,data!$A$2:$Z$65536,9,FALSE())</f>
        <v>3.97943428362224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H$11)+(100*$R$11)+$A50,data!$A$2:$Z$65536,13,FALSE())</f>
        <v>7.91815791974155</v>
      </c>
      <c r="E50" s="55" t="n">
        <f aca="false">VLOOKUP((1000000*$H$11)+(100*$R$11)+$A50,data!$A$2:$Z$65536,14,FALSE())</f>
        <v>0</v>
      </c>
      <c r="F50" s="55" t="n">
        <f aca="false">VLOOKUP((1000000*$H$11)+(100*$R$11)+$A50,data!$A$2:$Z$65536,15,FALSE())</f>
        <v>3.70404667098805</v>
      </c>
      <c r="G50" s="55" t="n">
        <f aca="false">VLOOKUP((1000000*$H$11)+(100*$R$11)+$A50,data!$A$2:$Z$65536,16,FALSE())</f>
        <v>6.85189626229059</v>
      </c>
      <c r="H50" s="55" t="n">
        <f aca="false">VLOOKUP((1000000*$H$11)+(100*$R$11)+$A50,data!$A$2:$Z$65536,17,FALSE())</f>
        <v>9.7099948213361</v>
      </c>
      <c r="I50" s="55" t="n">
        <f aca="false">VLOOKUP((1000000*$H$11)+(100*$R$11)+$A50,data!$A$2:$Z$65536,18,FALSE())</f>
        <v>6.03911148199796</v>
      </c>
      <c r="J50" s="55" t="n">
        <f aca="false">VLOOKUP((1000000*$H$11)+(100*$R$11)+$A50,data!$A$2:$Z$65536,19,FALSE())</f>
        <v>8.7778490978017</v>
      </c>
      <c r="K50" s="55" t="n">
        <f aca="false">VLOOKUP((1000000*$H$11)+(100*$R$11)+$A50,data!$A$2:$Z$65536,20,FALSE())</f>
        <v>8.71596415995538</v>
      </c>
      <c r="L50" s="55" t="n">
        <f aca="false">VLOOKUP((1000000*$H$11)+(100*$R$11)+$A50,data!$A$2:$Z$65536,21,FALSE())</f>
        <v>8.75350140056023</v>
      </c>
      <c r="M50" s="55" t="n">
        <f aca="false">VLOOKUP((1000000*$H$11)+(100*$R$11)+$A50,data!$A$2:$Z$65536,22,FALSE())</f>
        <v>6.64832836093775</v>
      </c>
      <c r="N50" s="55" t="n">
        <f aca="false">VLOOKUP((1000000*$H$11)+(100*$R$11)+$A50,data!$A$2:$Z$65536,23,FALSE())</f>
        <v>0</v>
      </c>
      <c r="O50" s="55" t="n">
        <f aca="false">VLOOKUP((1000000*$H$11)+(100*$R$11)+$A50,data!$A$2:$Z$65536,24,FALSE())</f>
        <v>0</v>
      </c>
      <c r="P50" s="55" t="n">
        <f aca="false">VLOOKUP((1000000*$H$11)+(100*$R$11)+$A50,data!$A$2:$Z$65536,25,FALSE())</f>
        <v>3.83226923990772</v>
      </c>
      <c r="Q50" s="55" t="n">
        <f aca="false">VLOOKUP((1000000*$H$11)+(100*$R$11)+$A50,data!$A$2:$Z$65536,26,FALSE())</f>
        <v>10.1574403250381</v>
      </c>
      <c r="R50" s="56" t="n">
        <f aca="false">VLOOKUP((1000000*$H$11)+(100*$R$11)+$A50,data!$A$2:$Z$65536,9,FALSE())</f>
        <v>7.18178412275105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H$11)+(100*$R$11)+$A51,data!$A$2:$Z$65536,13,FALSE())</f>
        <v>13.1683927589332</v>
      </c>
      <c r="E51" s="55" t="n">
        <f aca="false">VLOOKUP((1000000*$H$11)+(100*$R$11)+$A51,data!$A$2:$Z$65536,14,FALSE())</f>
        <v>4.66777137255817</v>
      </c>
      <c r="F51" s="55" t="n">
        <f aca="false">VLOOKUP((1000000*$H$11)+(100*$R$11)+$A51,data!$A$2:$Z$65536,15,FALSE())</f>
        <v>5.27676639755158</v>
      </c>
      <c r="G51" s="55" t="n">
        <f aca="false">VLOOKUP((1000000*$H$11)+(100*$R$11)+$A51,data!$A$2:$Z$65536,16,FALSE())</f>
        <v>10.8049702863317</v>
      </c>
      <c r="H51" s="55" t="n">
        <f aca="false">VLOOKUP((1000000*$H$11)+(100*$R$11)+$A51,data!$A$2:$Z$65536,17,FALSE())</f>
        <v>6.40786030864527</v>
      </c>
      <c r="I51" s="55" t="n">
        <f aca="false">VLOOKUP((1000000*$H$11)+(100*$R$11)+$A51,data!$A$2:$Z$65536,18,FALSE())</f>
        <v>9.11826388255676</v>
      </c>
      <c r="J51" s="55" t="n">
        <f aca="false">VLOOKUP((1000000*$H$11)+(100*$R$11)+$A51,data!$A$2:$Z$65536,19,FALSE())</f>
        <v>12.012877805007</v>
      </c>
      <c r="K51" s="55" t="n">
        <f aca="false">VLOOKUP((1000000*$H$11)+(100*$R$11)+$A51,data!$A$2:$Z$65536,20,FALSE())</f>
        <v>9.37878348652013</v>
      </c>
      <c r="L51" s="55" t="n">
        <f aca="false">VLOOKUP((1000000*$H$11)+(100*$R$11)+$A51,data!$A$2:$Z$65536,21,FALSE())</f>
        <v>7.58596945771989</v>
      </c>
      <c r="M51" s="55" t="n">
        <f aca="false">VLOOKUP((1000000*$H$11)+(100*$R$11)+$A51,data!$A$2:$Z$65536,22,FALSE())</f>
        <v>9.52310868897094</v>
      </c>
      <c r="N51" s="55" t="n">
        <f aca="false">VLOOKUP((1000000*$H$11)+(100*$R$11)+$A51,data!$A$2:$Z$65536,23,FALSE())</f>
        <v>0</v>
      </c>
      <c r="O51" s="55" t="n">
        <f aca="false">VLOOKUP((1000000*$H$11)+(100*$R$11)+$A51,data!$A$2:$Z$65536,24,FALSE())</f>
        <v>0</v>
      </c>
      <c r="P51" s="55" t="n">
        <f aca="false">VLOOKUP((1000000*$H$11)+(100*$R$11)+$A51,data!$A$2:$Z$65536,25,FALSE())</f>
        <v>8.93635084113402</v>
      </c>
      <c r="Q51" s="55" t="n">
        <f aca="false">VLOOKUP((1000000*$H$11)+(100*$R$11)+$A51,data!$A$2:$Z$65536,26,FALSE())</f>
        <v>0</v>
      </c>
      <c r="R51" s="56" t="n">
        <f aca="false">VLOOKUP((1000000*$H$11)+(100*$R$11)+$A51,data!$A$2:$Z$65536,9,FALSE())</f>
        <v>9.50308666385866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H$11)+(100*$R$11)+$A52,data!$A$2:$Z$65536,13,FALSE())</f>
        <v>21.423024395469</v>
      </c>
      <c r="E52" s="55" t="n">
        <f aca="false">VLOOKUP((1000000*$H$11)+(100*$R$11)+$A52,data!$A$2:$Z$65536,14,FALSE())</f>
        <v>8.11578520221831</v>
      </c>
      <c r="F52" s="55" t="n">
        <f aca="false">VLOOKUP((1000000*$H$11)+(100*$R$11)+$A52,data!$A$2:$Z$65536,15,FALSE())</f>
        <v>13.7876698837896</v>
      </c>
      <c r="G52" s="55" t="n">
        <f aca="false">VLOOKUP((1000000*$H$11)+(100*$R$11)+$A52,data!$A$2:$Z$65536,16,FALSE())</f>
        <v>16.7148447485891</v>
      </c>
      <c r="H52" s="55" t="n">
        <f aca="false">VLOOKUP((1000000*$H$11)+(100*$R$11)+$A52,data!$A$2:$Z$65536,17,FALSE())</f>
        <v>23.1160425335183</v>
      </c>
      <c r="I52" s="55" t="n">
        <f aca="false">VLOOKUP((1000000*$H$11)+(100*$R$11)+$A52,data!$A$2:$Z$65536,18,FALSE())</f>
        <v>18.1303937921532</v>
      </c>
      <c r="J52" s="55" t="n">
        <f aca="false">VLOOKUP((1000000*$H$11)+(100*$R$11)+$A52,data!$A$2:$Z$65536,19,FALSE())</f>
        <v>27.5150970993295</v>
      </c>
      <c r="K52" s="55" t="n">
        <f aca="false">VLOOKUP((1000000*$H$11)+(100*$R$11)+$A52,data!$A$2:$Z$65536,20,FALSE())</f>
        <v>25.1554607474191</v>
      </c>
      <c r="L52" s="55" t="n">
        <f aca="false">VLOOKUP((1000000*$H$11)+(100*$R$11)+$A52,data!$A$2:$Z$65536,21,FALSE())</f>
        <v>15.2641036848934</v>
      </c>
      <c r="M52" s="55" t="n">
        <f aca="false">VLOOKUP((1000000*$H$11)+(100*$R$11)+$A52,data!$A$2:$Z$65536,22,FALSE())</f>
        <v>14.4504803446707</v>
      </c>
      <c r="N52" s="55" t="n">
        <f aca="false">VLOOKUP((1000000*$H$11)+(100*$R$11)+$A52,data!$A$2:$Z$65536,23,FALSE())</f>
        <v>57.9374275782155</v>
      </c>
      <c r="O52" s="55" t="n">
        <f aca="false">VLOOKUP((1000000*$H$11)+(100*$R$11)+$A52,data!$A$2:$Z$65536,24,FALSE())</f>
        <v>0</v>
      </c>
      <c r="P52" s="55" t="n">
        <f aca="false">VLOOKUP((1000000*$H$11)+(100*$R$11)+$A52,data!$A$2:$Z$65536,25,FALSE())</f>
        <v>19.5241433782093</v>
      </c>
      <c r="Q52" s="55" t="n">
        <f aca="false">VLOOKUP((1000000*$H$11)+(100*$R$11)+$A52,data!$A$2:$Z$65536,26,FALSE())</f>
        <v>11.3623451880468</v>
      </c>
      <c r="R52" s="56" t="n">
        <f aca="false">VLOOKUP((1000000*$H$11)+(100*$R$11)+$A52,data!$A$2:$Z$65536,9,FALSE())</f>
        <v>19.9488984306621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H$11)+(100*$R$11)+$A53,data!$A$2:$Z$65536,13,FALSE())</f>
        <v>36.6658518699584</v>
      </c>
      <c r="E53" s="55" t="n">
        <f aca="false">VLOOKUP((1000000*$H$11)+(100*$R$11)+$A53,data!$A$2:$Z$65536,14,FALSE())</f>
        <v>16.8793464317062</v>
      </c>
      <c r="F53" s="55" t="n">
        <f aca="false">VLOOKUP((1000000*$H$11)+(100*$R$11)+$A53,data!$A$2:$Z$65536,15,FALSE())</f>
        <v>7.29093251026806</v>
      </c>
      <c r="G53" s="55" t="n">
        <f aca="false">VLOOKUP((1000000*$H$11)+(100*$R$11)+$A53,data!$A$2:$Z$65536,16,FALSE())</f>
        <v>32.849020846494</v>
      </c>
      <c r="H53" s="55" t="n">
        <f aca="false">VLOOKUP((1000000*$H$11)+(100*$R$11)+$A53,data!$A$2:$Z$65536,17,FALSE())</f>
        <v>39.6793905245615</v>
      </c>
      <c r="I53" s="55" t="n">
        <f aca="false">VLOOKUP((1000000*$H$11)+(100*$R$11)+$A53,data!$A$2:$Z$65536,18,FALSE())</f>
        <v>33.427895126755</v>
      </c>
      <c r="J53" s="55" t="n">
        <f aca="false">VLOOKUP((1000000*$H$11)+(100*$R$11)+$A53,data!$A$2:$Z$65536,19,FALSE())</f>
        <v>42.0716237521939</v>
      </c>
      <c r="K53" s="55" t="n">
        <f aca="false">VLOOKUP((1000000*$H$11)+(100*$R$11)+$A53,data!$A$2:$Z$65536,20,FALSE())</f>
        <v>29.6166574382879</v>
      </c>
      <c r="L53" s="55" t="n">
        <f aca="false">VLOOKUP((1000000*$H$11)+(100*$R$11)+$A53,data!$A$2:$Z$65536,21,FALSE())</f>
        <v>39.767823600088</v>
      </c>
      <c r="M53" s="55" t="n">
        <f aca="false">VLOOKUP((1000000*$H$11)+(100*$R$11)+$A53,data!$A$2:$Z$65536,22,FALSE())</f>
        <v>31.7916586635582</v>
      </c>
      <c r="N53" s="55" t="n">
        <f aca="false">VLOOKUP((1000000*$H$11)+(100*$R$11)+$A53,data!$A$2:$Z$65536,23,FALSE())</f>
        <v>18.0766449746927</v>
      </c>
      <c r="O53" s="55" t="n">
        <f aca="false">VLOOKUP((1000000*$H$11)+(100*$R$11)+$A53,data!$A$2:$Z$65536,24,FALSE())</f>
        <v>42.2119037568594</v>
      </c>
      <c r="P53" s="55" t="n">
        <f aca="false">VLOOKUP((1000000*$H$11)+(100*$R$11)+$A53,data!$A$2:$Z$65536,25,FALSE())</f>
        <v>27.6251899231807</v>
      </c>
      <c r="Q53" s="55" t="n">
        <f aca="false">VLOOKUP((1000000*$H$11)+(100*$R$11)+$A53,data!$A$2:$Z$65536,26,FALSE())</f>
        <v>26.9759913676828</v>
      </c>
      <c r="R53" s="56" t="n">
        <f aca="false">VLOOKUP((1000000*$H$11)+(100*$R$11)+$A53,data!$A$2:$Z$65536,9,FALSE())</f>
        <v>34.0389723661329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H$11)+(100*$R$11)+$A54,data!$A$2:$Z$65536,13,FALSE())</f>
        <v>61.6401894034911</v>
      </c>
      <c r="E54" s="55" t="n">
        <f aca="false">VLOOKUP((1000000*$H$11)+(100*$R$11)+$A54,data!$A$2:$Z$65536,14,FALSE())</f>
        <v>56.0513948174018</v>
      </c>
      <c r="F54" s="55" t="n">
        <f aca="false">VLOOKUP((1000000*$H$11)+(100*$R$11)+$A54,data!$A$2:$Z$65536,15,FALSE())</f>
        <v>42.058461261153</v>
      </c>
      <c r="G54" s="55" t="n">
        <f aca="false">VLOOKUP((1000000*$H$11)+(100*$R$11)+$A54,data!$A$2:$Z$65536,16,FALSE())</f>
        <v>70.1094663713571</v>
      </c>
      <c r="H54" s="55" t="n">
        <f aca="false">VLOOKUP((1000000*$H$11)+(100*$R$11)+$A54,data!$A$2:$Z$65536,17,FALSE())</f>
        <v>61.2394872213603</v>
      </c>
      <c r="I54" s="55" t="n">
        <f aca="false">VLOOKUP((1000000*$H$11)+(100*$R$11)+$A54,data!$A$2:$Z$65536,18,FALSE())</f>
        <v>51.0572173816527</v>
      </c>
      <c r="J54" s="55" t="n">
        <f aca="false">VLOOKUP((1000000*$H$11)+(100*$R$11)+$A54,data!$A$2:$Z$65536,19,FALSE())</f>
        <v>50.2938890384723</v>
      </c>
      <c r="K54" s="55" t="n">
        <f aca="false">VLOOKUP((1000000*$H$11)+(100*$R$11)+$A54,data!$A$2:$Z$65536,20,FALSE())</f>
        <v>36.3108206245461</v>
      </c>
      <c r="L54" s="55" t="n">
        <f aca="false">VLOOKUP((1000000*$H$11)+(100*$R$11)+$A54,data!$A$2:$Z$65536,21,FALSE())</f>
        <v>69.2910657832056</v>
      </c>
      <c r="M54" s="55" t="n">
        <f aca="false">VLOOKUP((1000000*$H$11)+(100*$R$11)+$A54,data!$A$2:$Z$65536,22,FALSE())</f>
        <v>54.6874371697643</v>
      </c>
      <c r="N54" s="55" t="n">
        <f aca="false">VLOOKUP((1000000*$H$11)+(100*$R$11)+$A54,data!$A$2:$Z$65536,23,FALSE())</f>
        <v>52.5762355415352</v>
      </c>
      <c r="O54" s="55" t="n">
        <f aca="false">VLOOKUP((1000000*$H$11)+(100*$R$11)+$A54,data!$A$2:$Z$65536,24,FALSE())</f>
        <v>0</v>
      </c>
      <c r="P54" s="55" t="n">
        <f aca="false">VLOOKUP((1000000*$H$11)+(100*$R$11)+$A54,data!$A$2:$Z$65536,25,FALSE())</f>
        <v>65.1582322954862</v>
      </c>
      <c r="Q54" s="55" t="n">
        <f aca="false">VLOOKUP((1000000*$H$11)+(100*$R$11)+$A54,data!$A$2:$Z$65536,26,FALSE())</f>
        <v>51.9570488396259</v>
      </c>
      <c r="R54" s="56" t="n">
        <f aca="false">VLOOKUP((1000000*$H$11)+(100*$R$11)+$A54,data!$A$2:$Z$65536,9,FALSE())</f>
        <v>55.8530662216294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H$11)+(100*$R$11)+$A55,data!$A$2:$Z$65536,13,FALSE())</f>
        <v>68.3258105925711</v>
      </c>
      <c r="E55" s="55" t="n">
        <f aca="false">VLOOKUP((1000000*$H$11)+(100*$R$11)+$A55,data!$A$2:$Z$65536,14,FALSE())</f>
        <v>53.7056928034372</v>
      </c>
      <c r="F55" s="55" t="n">
        <f aca="false">VLOOKUP((1000000*$H$11)+(100*$R$11)+$A55,data!$A$2:$Z$65536,15,FALSE())</f>
        <v>47.1536351165981</v>
      </c>
      <c r="G55" s="55" t="n">
        <f aca="false">VLOOKUP((1000000*$H$11)+(100*$R$11)+$A55,data!$A$2:$Z$65536,16,FALSE())</f>
        <v>70.1135386981499</v>
      </c>
      <c r="H55" s="55" t="n">
        <f aca="false">VLOOKUP((1000000*$H$11)+(100*$R$11)+$A55,data!$A$2:$Z$65536,17,FALSE())</f>
        <v>85.4361822231715</v>
      </c>
      <c r="I55" s="55" t="n">
        <f aca="false">VLOOKUP((1000000*$H$11)+(100*$R$11)+$A55,data!$A$2:$Z$65536,18,FALSE())</f>
        <v>62.3062664527485</v>
      </c>
      <c r="J55" s="55" t="n">
        <f aca="false">VLOOKUP((1000000*$H$11)+(100*$R$11)+$A55,data!$A$2:$Z$65536,19,FALSE())</f>
        <v>98.1240142170794</v>
      </c>
      <c r="K55" s="55" t="n">
        <f aca="false">VLOOKUP((1000000*$H$11)+(100*$R$11)+$A55,data!$A$2:$Z$65536,20,FALSE())</f>
        <v>70.0656281383563</v>
      </c>
      <c r="L55" s="55" t="n">
        <f aca="false">VLOOKUP((1000000*$H$11)+(100*$R$11)+$A55,data!$A$2:$Z$65536,21,FALSE())</f>
        <v>82.8554254057479</v>
      </c>
      <c r="M55" s="55" t="n">
        <f aca="false">VLOOKUP((1000000*$H$11)+(100*$R$11)+$A55,data!$A$2:$Z$65536,22,FALSE())</f>
        <v>68.7727393735025</v>
      </c>
      <c r="N55" s="55" t="n">
        <f aca="false">VLOOKUP((1000000*$H$11)+(100*$R$11)+$A55,data!$A$2:$Z$65536,23,FALSE())</f>
        <v>0</v>
      </c>
      <c r="O55" s="55" t="n">
        <f aca="false">VLOOKUP((1000000*$H$11)+(100*$R$11)+$A55,data!$A$2:$Z$65536,24,FALSE())</f>
        <v>81.2347684809098</v>
      </c>
      <c r="P55" s="55" t="n">
        <f aca="false">VLOOKUP((1000000*$H$11)+(100*$R$11)+$A55,data!$A$2:$Z$65536,25,FALSE())</f>
        <v>62.9205627894783</v>
      </c>
      <c r="Q55" s="55" t="n">
        <f aca="false">VLOOKUP((1000000*$H$11)+(100*$R$11)+$A55,data!$A$2:$Z$65536,26,FALSE())</f>
        <v>23.7247924080664</v>
      </c>
      <c r="R55" s="56" t="n">
        <f aca="false">VLOOKUP((1000000*$H$11)+(100*$R$11)+$A55,data!$A$2:$Z$65536,9,FALSE())</f>
        <v>74.6426621806798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H$11)+(100*$R$11)+$A56,data!$A$2:$Z$65536,13,FALSE())</f>
        <v>71.9165767709457</v>
      </c>
      <c r="E56" s="55" t="n">
        <f aca="false">VLOOKUP((1000000*$H$11)+(100*$R$11)+$A56,data!$A$2:$Z$65536,14,FALSE())</f>
        <v>120.918984280532</v>
      </c>
      <c r="F56" s="55" t="n">
        <f aca="false">VLOOKUP((1000000*$H$11)+(100*$R$11)+$A56,data!$A$2:$Z$65536,15,FALSE())</f>
        <v>23.0326295585413</v>
      </c>
      <c r="G56" s="55" t="n">
        <f aca="false">VLOOKUP((1000000*$H$11)+(100*$R$11)+$A56,data!$A$2:$Z$65536,16,FALSE())</f>
        <v>95.7670944263551</v>
      </c>
      <c r="H56" s="55" t="n">
        <f aca="false">VLOOKUP((1000000*$H$11)+(100*$R$11)+$A56,data!$A$2:$Z$65536,17,FALSE())</f>
        <v>113.091711993107</v>
      </c>
      <c r="I56" s="55" t="n">
        <f aca="false">VLOOKUP((1000000*$H$11)+(100*$R$11)+$A56,data!$A$2:$Z$65536,18,FALSE())</f>
        <v>76.723636171226</v>
      </c>
      <c r="J56" s="55" t="n">
        <f aca="false">VLOOKUP((1000000*$H$11)+(100*$R$11)+$A56,data!$A$2:$Z$65536,19,FALSE())</f>
        <v>79.8639736191261</v>
      </c>
      <c r="K56" s="55" t="n">
        <f aca="false">VLOOKUP((1000000*$H$11)+(100*$R$11)+$A56,data!$A$2:$Z$65536,20,FALSE())</f>
        <v>56.7905240954081</v>
      </c>
      <c r="L56" s="55" t="n">
        <f aca="false">VLOOKUP((1000000*$H$11)+(100*$R$11)+$A56,data!$A$2:$Z$65536,21,FALSE())</f>
        <v>95.9069393311264</v>
      </c>
      <c r="M56" s="55" t="n">
        <f aca="false">VLOOKUP((1000000*$H$11)+(100*$R$11)+$A56,data!$A$2:$Z$65536,22,FALSE())</f>
        <v>89.9499653317842</v>
      </c>
      <c r="N56" s="55" t="n">
        <f aca="false">VLOOKUP((1000000*$H$11)+(100*$R$11)+$A56,data!$A$2:$Z$65536,23,FALSE())</f>
        <v>0</v>
      </c>
      <c r="O56" s="55" t="n">
        <f aca="false">VLOOKUP((1000000*$H$11)+(100*$R$11)+$A56,data!$A$2:$Z$65536,24,FALSE())</f>
        <v>130.975769482646</v>
      </c>
      <c r="P56" s="55" t="n">
        <f aca="false">VLOOKUP((1000000*$H$11)+(100*$R$11)+$A56,data!$A$2:$Z$65536,25,FALSE())</f>
        <v>84.1457753017642</v>
      </c>
      <c r="Q56" s="55" t="n">
        <f aca="false">VLOOKUP((1000000*$H$11)+(100*$R$11)+$A56,data!$A$2:$Z$65536,26,FALSE())</f>
        <v>75.1032669921142</v>
      </c>
      <c r="R56" s="56" t="n">
        <f aca="false">VLOOKUP((1000000*$H$11)+(100*$R$11)+$A56,data!$A$2:$Z$65536,9,FALSE())</f>
        <v>82.4422834852614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H$11)+(100*$R$11)+$A57,data!$A$2:$Z$65536,13,FALSE())</f>
        <v>66.7210319519609</v>
      </c>
      <c r="E57" s="61" t="n">
        <f aca="false">VLOOKUP((1000000*$H$11)+(100*$R$11)+$A57,data!$A$2:$Z$65536,14,FALSE())</f>
        <v>64.419153961778</v>
      </c>
      <c r="F57" s="61" t="n">
        <f aca="false">VLOOKUP((1000000*$H$11)+(100*$R$11)+$A57,data!$A$2:$Z$65536,15,FALSE())</f>
        <v>49.0998363338789</v>
      </c>
      <c r="G57" s="61" t="n">
        <f aca="false">VLOOKUP((1000000*$H$11)+(100*$R$11)+$A57,data!$A$2:$Z$65536,16,FALSE())</f>
        <v>81.1820100665693</v>
      </c>
      <c r="H57" s="61" t="n">
        <f aca="false">VLOOKUP((1000000*$H$11)+(100*$R$11)+$A57,data!$A$2:$Z$65536,17,FALSE())</f>
        <v>92.4214417744917</v>
      </c>
      <c r="I57" s="61" t="n">
        <f aca="false">VLOOKUP((1000000*$H$11)+(100*$R$11)+$A57,data!$A$2:$Z$65536,18,FALSE())</f>
        <v>62.3547417946828</v>
      </c>
      <c r="J57" s="61" t="n">
        <f aca="false">VLOOKUP((1000000*$H$11)+(100*$R$11)+$A57,data!$A$2:$Z$65536,19,FALSE())</f>
        <v>80.5780129462007</v>
      </c>
      <c r="K57" s="61" t="n">
        <f aca="false">VLOOKUP((1000000*$H$11)+(100*$R$11)+$A57,data!$A$2:$Z$65536,20,FALSE())</f>
        <v>50.1085685652247</v>
      </c>
      <c r="L57" s="61" t="n">
        <f aca="false">VLOOKUP((1000000*$H$11)+(100*$R$11)+$A57,data!$A$2:$Z$65536,21,FALSE())</f>
        <v>90.3781979977753</v>
      </c>
      <c r="M57" s="61" t="n">
        <f aca="false">VLOOKUP((1000000*$H$11)+(100*$R$11)+$A57,data!$A$2:$Z$65536,22,FALSE())</f>
        <v>74.091405396974</v>
      </c>
      <c r="N57" s="61" t="n">
        <f aca="false">VLOOKUP((1000000*$H$11)+(100*$R$11)+$A57,data!$A$2:$Z$65536,23,FALSE())</f>
        <v>0</v>
      </c>
      <c r="O57" s="61" t="n">
        <f aca="false">VLOOKUP((1000000*$H$11)+(100*$R$11)+$A57,data!$A$2:$Z$65536,24,FALSE())</f>
        <v>129.87012987013</v>
      </c>
      <c r="P57" s="61" t="n">
        <f aca="false">VLOOKUP((1000000*$H$11)+(100*$R$11)+$A57,data!$A$2:$Z$65536,25,FALSE())</f>
        <v>76.27765064836</v>
      </c>
      <c r="Q57" s="61" t="n">
        <f aca="false">VLOOKUP((1000000*$H$11)+(100*$R$11)+$A57,data!$A$2:$Z$65536,26,FALSE())</f>
        <v>78.6782061369001</v>
      </c>
      <c r="R57" s="62" t="n">
        <f aca="false">VLOOKUP((1000000*$H$11)+(100*$R$11)+$A57,data!$A$2:$Z$65536,9,FALSE())</f>
        <v>73.7994412328021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H$11)+(100*$R$11)+$A59,data!$A$2:$Z$65536,13,FALSE())</f>
        <v>11.1031428330822</v>
      </c>
      <c r="E59" s="55" t="n">
        <f aca="false">VLOOKUP((1000000*$H$11)+(100*$R$11)+$A59,data!$A$2:$Z$65536,14,FALSE())</f>
        <v>8.26392515345406</v>
      </c>
      <c r="F59" s="55" t="n">
        <f aca="false">VLOOKUP((1000000*$H$11)+(100*$R$11)+$A59,data!$A$2:$Z$65536,15,FALSE())</f>
        <v>6.49206113666716</v>
      </c>
      <c r="G59" s="55" t="n">
        <f aca="false">VLOOKUP((1000000*$H$11)+(100*$R$11)+$A59,data!$A$2:$Z$65536,16,FALSE())</f>
        <v>10.2060525183709</v>
      </c>
      <c r="H59" s="55" t="n">
        <f aca="false">VLOOKUP((1000000*$H$11)+(100*$R$11)+$A59,data!$A$2:$Z$65536,17,FALSE())</f>
        <v>10.423931193984</v>
      </c>
      <c r="I59" s="55" t="n">
        <f aca="false">VLOOKUP((1000000*$H$11)+(100*$R$11)+$A59,data!$A$2:$Z$65536,18,FALSE())</f>
        <v>8.36179153140239</v>
      </c>
      <c r="J59" s="55" t="n">
        <f aca="false">VLOOKUP((1000000*$H$11)+(100*$R$11)+$A59,data!$A$2:$Z$65536,19,FALSE())</f>
        <v>10.1714920158741</v>
      </c>
      <c r="K59" s="55" t="n">
        <f aca="false">VLOOKUP((1000000*$H$11)+(100*$R$11)+$A59,data!$A$2:$Z$65536,20,FALSE())</f>
        <v>8.9373826968521</v>
      </c>
      <c r="L59" s="55" t="n">
        <f aca="false">VLOOKUP((1000000*$H$11)+(100*$R$11)+$A59,data!$A$2:$Z$65536,21,FALSE())</f>
        <v>9.76221142430665</v>
      </c>
      <c r="M59" s="55" t="n">
        <f aca="false">VLOOKUP((1000000*$H$11)+(100*$R$11)+$A59,data!$A$2:$Z$65536,22,FALSE())</f>
        <v>8.19719085624932</v>
      </c>
      <c r="N59" s="55" t="n">
        <f aca="false">VLOOKUP((1000000*$H$11)+(100*$R$11)+$A59,data!$A$2:$Z$65536,23,FALSE())</f>
        <v>6.56167979002625</v>
      </c>
      <c r="O59" s="55" t="n">
        <f aca="false">VLOOKUP((1000000*$H$11)+(100*$R$11)+$A59,data!$A$2:$Z$65536,24,FALSE())</f>
        <v>6.06060606060606</v>
      </c>
      <c r="P59" s="55" t="n">
        <f aca="false">VLOOKUP((1000000*$H$11)+(100*$R$11)+$A59,data!$A$2:$Z$65536,25,FALSE())</f>
        <v>10.2657660167948</v>
      </c>
      <c r="Q59" s="55" t="n">
        <f aca="false">VLOOKUP((1000000*$H$11)+(100*$R$11)+$A59,data!$A$2:$Z$65536,26,FALSE())</f>
        <v>7.9901213045689</v>
      </c>
      <c r="R59" s="56" t="n">
        <f aca="false">VLOOKUP((1000000*$H$11)+(100*$R$11)+$A59,data!$A$2:$Z$65536,9,FALSE())</f>
        <v>9.44570328311009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H$11)+(100*$R$11)+$A60,data!$A$2:$Z$65536,13,FALSE())</f>
        <v>9.64202248783236</v>
      </c>
      <c r="E60" s="70" t="n">
        <f aca="false">VLOOKUP((1000000*$H$11)+(100*$R$11)+$A60,data!$A$2:$Z$65536,14,FALSE())</f>
        <v>6.07202136788458</v>
      </c>
      <c r="F60" s="70" t="n">
        <f aca="false">VLOOKUP((1000000*$H$11)+(100*$R$11)+$A60,data!$A$2:$Z$65536,15,FALSE())</f>
        <v>4.80286256821024</v>
      </c>
      <c r="G60" s="70" t="n">
        <f aca="false">VLOOKUP((1000000*$H$11)+(100*$R$11)+$A60,data!$A$2:$Z$65536,16,FALSE())</f>
        <v>8.79196753012817</v>
      </c>
      <c r="H60" s="70" t="n">
        <f aca="false">VLOOKUP((1000000*$H$11)+(100*$R$11)+$A60,data!$A$2:$Z$65536,17,FALSE())</f>
        <v>8.84750677453164</v>
      </c>
      <c r="I60" s="70" t="n">
        <f aca="false">VLOOKUP((1000000*$H$11)+(100*$R$11)+$A60,data!$A$2:$Z$65536,18,FALSE())</f>
        <v>7.33312084314406</v>
      </c>
      <c r="J60" s="70" t="n">
        <f aca="false">VLOOKUP((1000000*$H$11)+(100*$R$11)+$A60,data!$A$2:$Z$65536,19,FALSE())</f>
        <v>9.38400951957676</v>
      </c>
      <c r="K60" s="70" t="n">
        <f aca="false">VLOOKUP((1000000*$H$11)+(100*$R$11)+$A60,data!$A$2:$Z$65536,20,FALSE())</f>
        <v>7.53260582968314</v>
      </c>
      <c r="L60" s="70" t="n">
        <f aca="false">VLOOKUP((1000000*$H$11)+(100*$R$11)+$A60,data!$A$2:$Z$65536,21,FALSE())</f>
        <v>8.65020608590912</v>
      </c>
      <c r="M60" s="70" t="n">
        <f aca="false">VLOOKUP((1000000*$H$11)+(100*$R$11)+$A60,data!$A$2:$Z$65536,22,FALSE())</f>
        <v>7.35135001969399</v>
      </c>
      <c r="N60" s="70" t="n">
        <f aca="false">VLOOKUP((1000000*$H$11)+(100*$R$11)+$A60,data!$A$2:$Z$65536,23,FALSE())</f>
        <v>2.63813559385064</v>
      </c>
      <c r="O60" s="70" t="n">
        <f aca="false">VLOOKUP((1000000*$H$11)+(100*$R$11)+$A60,data!$A$2:$Z$65536,24,FALSE())</f>
        <v>2.43667796668387</v>
      </c>
      <c r="P60" s="70" t="n">
        <f aca="false">VLOOKUP((1000000*$H$11)+(100*$R$11)+$A60,data!$A$2:$Z$65536,25,FALSE())</f>
        <v>8.92418227057347</v>
      </c>
      <c r="Q60" s="70" t="n">
        <f aca="false">VLOOKUP((1000000*$H$11)+(100*$R$11)+$A60,data!$A$2:$Z$65536,26,FALSE())</f>
        <v>3.98863976700577</v>
      </c>
      <c r="R60" s="71" t="n">
        <f aca="false">VLOOKUP((1000000*$H$11)+(100*$R$11)+$A60,data!$A$2:$Z$65536,9,FALSE())</f>
        <v>9.07881198258828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H$11)+(100*$R$11)+$A61,data!$A$2:$Z$65536,13,FALSE())</f>
        <v>12.7231243947471</v>
      </c>
      <c r="E61" s="76" t="n">
        <f aca="false">VLOOKUP((1000000*$H$11)+(100*$R$11)+$A61,data!$A$2:$Z$65536,14,FALSE())</f>
        <v>10.9892685618567</v>
      </c>
      <c r="F61" s="76" t="n">
        <f aca="false">VLOOKUP((1000000*$H$11)+(100*$R$11)+$A61,data!$A$2:$Z$65536,15,FALSE())</f>
        <v>8.58284911296163</v>
      </c>
      <c r="G61" s="76" t="n">
        <f aca="false">VLOOKUP((1000000*$H$11)+(100*$R$11)+$A61,data!$A$2:$Z$65536,16,FALSE())</f>
        <v>11.782850916016</v>
      </c>
      <c r="H61" s="76" t="n">
        <f aca="false">VLOOKUP((1000000*$H$11)+(100*$R$11)+$A61,data!$A$2:$Z$65536,17,FALSE())</f>
        <v>12.2002300985671</v>
      </c>
      <c r="I61" s="76" t="n">
        <f aca="false">VLOOKUP((1000000*$H$11)+(100*$R$11)+$A61,data!$A$2:$Z$65536,18,FALSE())</f>
        <v>9.49435970869853</v>
      </c>
      <c r="J61" s="76" t="n">
        <f aca="false">VLOOKUP((1000000*$H$11)+(100*$R$11)+$A61,data!$A$2:$Z$65536,19,FALSE())</f>
        <v>11.0074139151515</v>
      </c>
      <c r="K61" s="76" t="n">
        <f aca="false">VLOOKUP((1000000*$H$11)+(100*$R$11)+$A61,data!$A$2:$Z$65536,20,FALSE())</f>
        <v>10.528107849868</v>
      </c>
      <c r="L61" s="76" t="n">
        <f aca="false">VLOOKUP((1000000*$H$11)+(100*$R$11)+$A61,data!$A$2:$Z$65536,21,FALSE())</f>
        <v>10.977523137254</v>
      </c>
      <c r="M61" s="76" t="n">
        <f aca="false">VLOOKUP((1000000*$H$11)+(100*$R$11)+$A61,data!$A$2:$Z$65536,22,FALSE())</f>
        <v>9.11366353132174</v>
      </c>
      <c r="N61" s="76" t="n">
        <f aca="false">VLOOKUP((1000000*$H$11)+(100*$R$11)+$A61,data!$A$2:$Z$65536,23,FALSE())</f>
        <v>13.5195682055703</v>
      </c>
      <c r="O61" s="76" t="n">
        <f aca="false">VLOOKUP((1000000*$H$11)+(100*$R$11)+$A61,data!$A$2:$Z$65536,24,FALSE())</f>
        <v>12.4871648153267</v>
      </c>
      <c r="P61" s="76" t="n">
        <f aca="false">VLOOKUP((1000000*$H$11)+(100*$R$11)+$A61,data!$A$2:$Z$65536,25,FALSE())</f>
        <v>11.7521083409437</v>
      </c>
      <c r="Q61" s="76" t="n">
        <f aca="false">VLOOKUP((1000000*$H$11)+(100*$R$11)+$A61,data!$A$2:$Z$65536,26,FALSE())</f>
        <v>14.2965341129527</v>
      </c>
      <c r="R61" s="77" t="n">
        <f aca="false">VLOOKUP((1000000*$H$11)+(100*$R$11)+$A61,data!$A$2:$Z$65536,9,FALSE())</f>
        <v>9.82361719912869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H$11)+(100*$R$11)+$A63,data!$A$2:$Z$65536,13,FALSE())</f>
        <v>11.7306583138555</v>
      </c>
      <c r="E63" s="55" t="n">
        <f aca="false">VLOOKUP((1000000*$H$11)+(100*$R$11)+$A63,data!$A$2:$Z$65536,14,FALSE())</f>
        <v>8.59031614538621</v>
      </c>
      <c r="F63" s="55" t="n">
        <f aca="false">VLOOKUP((1000000*$H$11)+(100*$R$11)+$A63,data!$A$2:$Z$65536,15,FALSE())</f>
        <v>6.00017158661333</v>
      </c>
      <c r="G63" s="55" t="n">
        <f aca="false">VLOOKUP((1000000*$H$11)+(100*$R$11)+$A63,data!$A$2:$Z$65536,16,FALSE())</f>
        <v>11.7518799333769</v>
      </c>
      <c r="H63" s="55" t="n">
        <f aca="false">VLOOKUP((1000000*$H$11)+(100*$R$11)+$A63,data!$A$2:$Z$65536,17,FALSE())</f>
        <v>12.8518095771205</v>
      </c>
      <c r="I63" s="55" t="n">
        <f aca="false">VLOOKUP((1000000*$H$11)+(100*$R$11)+$A63,data!$A$2:$Z$65536,18,FALSE())</f>
        <v>10.6176104882503</v>
      </c>
      <c r="J63" s="55" t="n">
        <f aca="false">VLOOKUP((1000000*$H$11)+(100*$R$11)+$A63,data!$A$2:$Z$65536,19,FALSE())</f>
        <v>12.8732972534021</v>
      </c>
      <c r="K63" s="55" t="n">
        <f aca="false">VLOOKUP((1000000*$H$11)+(100*$R$11)+$A63,data!$A$2:$Z$65536,20,FALSE())</f>
        <v>9.01666424558784</v>
      </c>
      <c r="L63" s="55" t="n">
        <f aca="false">VLOOKUP((1000000*$H$11)+(100*$R$11)+$A63,data!$A$2:$Z$65536,21,FALSE())</f>
        <v>12.5344488754111</v>
      </c>
      <c r="M63" s="55" t="n">
        <f aca="false">VLOOKUP((1000000*$H$11)+(100*$R$11)+$A63,data!$A$2:$Z$65536,22,FALSE())</f>
        <v>10.7395364245971</v>
      </c>
      <c r="N63" s="55" t="n">
        <f aca="false">VLOOKUP((1000000*$H$11)+(100*$R$11)+$A63,data!$A$2:$Z$65536,23,FALSE())</f>
        <v>6.46529765745264</v>
      </c>
      <c r="O63" s="55" t="n">
        <f aca="false">VLOOKUP((1000000*$H$11)+(100*$R$11)+$A63,data!$A$2:$Z$65536,24,FALSE())</f>
        <v>7.73069203240559</v>
      </c>
      <c r="P63" s="55" t="n">
        <f aca="false">VLOOKUP((1000000*$H$11)+(100*$R$11)+$A63,data!$A$2:$Z$65536,25,FALSE())</f>
        <v>11.184490337854</v>
      </c>
      <c r="Q63" s="55" t="n">
        <f aca="false">VLOOKUP((1000000*$H$11)+(100*$R$11)+$A63,data!$A$2:$Z$65536,26,FALSE())</f>
        <v>7.18906827954709</v>
      </c>
      <c r="R63" s="56" t="n">
        <f aca="false">VLOOKUP((1000000*$H$11)+(100*$R$11)+$A63,data!$A$2:$Z$65536,9,FALSE())</f>
        <v>11.2680341206494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H$11)+(100*$R$11)+$A64,data!$A$2:$Z$65536,13,FALSE())</f>
        <v>10.118082210457</v>
      </c>
      <c r="E64" s="70" t="n">
        <f aca="false">VLOOKUP((1000000*$H$11)+(100*$R$11)+$A64,data!$A$2:$Z$65536,14,FALSE())</f>
        <v>6.22697432218842</v>
      </c>
      <c r="F64" s="70" t="n">
        <f aca="false">VLOOKUP((1000000*$H$11)+(100*$R$11)+$A64,data!$A$2:$Z$65536,15,FALSE())</f>
        <v>4.39948813697037</v>
      </c>
      <c r="G64" s="70" t="n">
        <f aca="false">VLOOKUP((1000000*$H$11)+(100*$R$11)+$A64,data!$A$2:$Z$65536,16,FALSE())</f>
        <v>10.0680024212656</v>
      </c>
      <c r="H64" s="70" t="n">
        <f aca="false">VLOOKUP((1000000*$H$11)+(100*$R$11)+$A64,data!$A$2:$Z$65536,17,FALSE())</f>
        <v>10.8261705077333</v>
      </c>
      <c r="I64" s="70" t="n">
        <f aca="false">VLOOKUP((1000000*$H$11)+(100*$R$11)+$A64,data!$A$2:$Z$65536,18,FALSE())</f>
        <v>9.25804631203233</v>
      </c>
      <c r="J64" s="70" t="n">
        <f aca="false">VLOOKUP((1000000*$H$11)+(100*$R$11)+$A64,data!$A$2:$Z$65536,19,FALSE())</f>
        <v>11.8292732026544</v>
      </c>
      <c r="K64" s="70" t="n">
        <f aca="false">VLOOKUP((1000000*$H$11)+(100*$R$11)+$A64,data!$A$2:$Z$65536,20,FALSE())</f>
        <v>7.55768542662978</v>
      </c>
      <c r="L64" s="70" t="n">
        <f aca="false">VLOOKUP((1000000*$H$11)+(100*$R$11)+$A64,data!$A$2:$Z$65536,21,FALSE())</f>
        <v>11.0151215897148</v>
      </c>
      <c r="M64" s="70" t="n">
        <f aca="false">VLOOKUP((1000000*$H$11)+(100*$R$11)+$A64,data!$A$2:$Z$65536,22,FALSE())</f>
        <v>9.58927224345751</v>
      </c>
      <c r="N64" s="70" t="str">
        <f aca="false">VLOOKUP((1000000*$H$11)+(100*$R$11)+$A64,data!$A$2:$Z$65536,23,FALSE())</f>
        <v>x</v>
      </c>
      <c r="O64" s="70" t="str">
        <f aca="false">VLOOKUP((1000000*$H$11)+(100*$R$11)+$A64,data!$A$2:$Z$65536,24,FALSE())</f>
        <v>x</v>
      </c>
      <c r="P64" s="70" t="n">
        <f aca="false">VLOOKUP((1000000*$H$11)+(100*$R$11)+$A64,data!$A$2:$Z$65536,25,FALSE())</f>
        <v>9.6699039362307</v>
      </c>
      <c r="Q64" s="70" t="str">
        <f aca="false">VLOOKUP((1000000*$H$11)+(100*$R$11)+$A64,data!$A$2:$Z$65536,26,FALSE())</f>
        <v>x</v>
      </c>
      <c r="R64" s="71" t="n">
        <f aca="false">VLOOKUP((1000000*$H$11)+(100*$R$11)+$A64,data!$A$2:$Z$65536,9,FALSE())</f>
        <v>10.8120780835896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H$11)+(100*$R$11)+$A65,data!$A$2:$Z$65536,13,FALSE())</f>
        <v>13.4607215659803</v>
      </c>
      <c r="E65" s="76" t="n">
        <f aca="false">VLOOKUP((1000000*$H$11)+(100*$R$11)+$A65,data!$A$2:$Z$65536,14,FALSE())</f>
        <v>11.3279566425089</v>
      </c>
      <c r="F65" s="76" t="n">
        <f aca="false">VLOOKUP((1000000*$H$11)+(100*$R$11)+$A65,data!$A$2:$Z$65536,15,FALSE())</f>
        <v>7.84536096245466</v>
      </c>
      <c r="G65" s="76" t="n">
        <f aca="false">VLOOKUP((1000000*$H$11)+(100*$R$11)+$A65,data!$A$2:$Z$65536,16,FALSE())</f>
        <v>13.5640502762247</v>
      </c>
      <c r="H65" s="76" t="n">
        <f aca="false">VLOOKUP((1000000*$H$11)+(100*$R$11)+$A65,data!$A$2:$Z$65536,17,FALSE())</f>
        <v>15.0485965629355</v>
      </c>
      <c r="I65" s="76" t="n">
        <f aca="false">VLOOKUP((1000000*$H$11)+(100*$R$11)+$A65,data!$A$2:$Z$65536,18,FALSE())</f>
        <v>12.0689591399415</v>
      </c>
      <c r="J65" s="76" t="n">
        <f aca="false">VLOOKUP((1000000*$H$11)+(100*$R$11)+$A65,data!$A$2:$Z$65536,19,FALSE())</f>
        <v>13.9608409332733</v>
      </c>
      <c r="K65" s="76" t="n">
        <f aca="false">VLOOKUP((1000000*$H$11)+(100*$R$11)+$A65,data!$A$2:$Z$65536,20,FALSE())</f>
        <v>10.6024971437348</v>
      </c>
      <c r="L65" s="76" t="n">
        <f aca="false">VLOOKUP((1000000*$H$11)+(100*$R$11)+$A65,data!$A$2:$Z$65536,21,FALSE())</f>
        <v>14.1505049630423</v>
      </c>
      <c r="M65" s="76" t="n">
        <f aca="false">VLOOKUP((1000000*$H$11)+(100*$R$11)+$A65,data!$A$2:$Z$65536,22,FALSE())</f>
        <v>11.9540131350728</v>
      </c>
      <c r="N65" s="76" t="str">
        <f aca="false">VLOOKUP((1000000*$H$11)+(100*$R$11)+$A65,data!$A$2:$Z$65536,23,FALSE())</f>
        <v>x</v>
      </c>
      <c r="O65" s="76" t="str">
        <f aca="false">VLOOKUP((1000000*$H$11)+(100*$R$11)+$A65,data!$A$2:$Z$65536,24,FALSE())</f>
        <v>x</v>
      </c>
      <c r="P65" s="76" t="n">
        <f aca="false">VLOOKUP((1000000*$H$11)+(100*$R$11)+$A65,data!$A$2:$Z$65536,25,FALSE())</f>
        <v>12.8076561158939</v>
      </c>
      <c r="Q65" s="76" t="str">
        <f aca="false">VLOOKUP((1000000*$H$11)+(100*$R$11)+$A65,data!$A$2:$Z$65536,26,FALSE())</f>
        <v>x</v>
      </c>
      <c r="R65" s="77" t="n">
        <f aca="false">VLOOKUP((1000000*$H$11)+(100*$R$11)+$A65,data!$A$2:$Z$65536,9,FALSE())</f>
        <v>11.7332749660981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46"/>
    </row>
    <row r="67" s="57" customFormat="true" ht="12.7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H$11)+(100*$R$11)+$A67,data!$A$2:$Z$65536,13,FALSE())</f>
        <v>4.4012273405518</v>
      </c>
      <c r="E67" s="55" t="n">
        <f aca="false">VLOOKUP((1000000*$H$11)+(100*$R$11)+$A67,data!$A$2:$Z$65536,14,FALSE())</f>
        <v>2.33296911221487</v>
      </c>
      <c r="F67" s="55" t="n">
        <f aca="false">VLOOKUP((1000000*$H$11)+(100*$R$11)+$A67,data!$A$2:$Z$65536,15,FALSE())</f>
        <v>2.11727295551201</v>
      </c>
      <c r="G67" s="55" t="n">
        <f aca="false">VLOOKUP((1000000*$H$11)+(100*$R$11)+$A67,data!$A$2:$Z$65536,16,FALSE())</f>
        <v>4.02670540299086</v>
      </c>
      <c r="H67" s="55" t="n">
        <f aca="false">VLOOKUP((1000000*$H$11)+(100*$R$11)+$A67,data!$A$2:$Z$65536,17,FALSE())</f>
        <v>4.42477828525317</v>
      </c>
      <c r="I67" s="55" t="n">
        <f aca="false">VLOOKUP((1000000*$H$11)+(100*$R$11)+$A67,data!$A$2:$Z$65536,18,FALSE())</f>
        <v>3.80517636594826</v>
      </c>
      <c r="J67" s="55" t="n">
        <f aca="false">VLOOKUP((1000000*$H$11)+(100*$R$11)+$A67,data!$A$2:$Z$65536,19,FALSE())</f>
        <v>4.64087873066708</v>
      </c>
      <c r="K67" s="55" t="n">
        <f aca="false">VLOOKUP((1000000*$H$11)+(100*$R$11)+$A67,data!$A$2:$Z$65536,20,FALSE())</f>
        <v>3.24884438138166</v>
      </c>
      <c r="L67" s="55" t="n">
        <f aca="false">VLOOKUP((1000000*$H$11)+(100*$R$11)+$A67,data!$A$2:$Z$65536,21,FALSE())</f>
        <v>4.23214721610321</v>
      </c>
      <c r="M67" s="55" t="n">
        <f aca="false">VLOOKUP((1000000*$H$11)+(100*$R$11)+$A67,data!$A$2:$Z$65536,22,FALSE())</f>
        <v>3.79896277746285</v>
      </c>
      <c r="N67" s="55" t="n">
        <f aca="false">VLOOKUP((1000000*$H$11)+(100*$R$11)+$A67,data!$A$2:$Z$65536,23,FALSE())</f>
        <v>2.71436093508853</v>
      </c>
      <c r="O67" s="55" t="n">
        <f aca="false">VLOOKUP((1000000*$H$11)+(100*$R$11)+$A67,data!$A$2:$Z$65536,24,FALSE())</f>
        <v>2.07216836397979</v>
      </c>
      <c r="P67" s="55" t="n">
        <f aca="false">VLOOKUP((1000000*$H$11)+(100*$R$11)+$A67,data!$A$2:$Z$65536,25,FALSE())</f>
        <v>3.90447720712753</v>
      </c>
      <c r="Q67" s="55" t="n">
        <f aca="false">VLOOKUP((1000000*$H$11)+(100*$R$11)+$A67,data!$A$2:$Z$65536,26,FALSE())</f>
        <v>2.3376576818491</v>
      </c>
      <c r="R67" s="56" t="n">
        <f aca="false">VLOOKUP((1000000*$H$11)+(100*$R$11)+$A67,data!$A$2:$Z$65536,9,FALSE())</f>
        <v>3.97558947711094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H$11)+(100*$R$11)+$A68,data!$A$2:$Z$65536,13,FALSE())</f>
        <v>3.7599793046339</v>
      </c>
      <c r="E68" s="70" t="n">
        <f aca="false">VLOOKUP((1000000*$H$11)+(100*$R$11)+$A68,data!$A$2:$Z$65536,14,FALSE())</f>
        <v>1.68066966899398</v>
      </c>
      <c r="F68" s="70" t="n">
        <f aca="false">VLOOKUP((1000000*$H$11)+(100*$R$11)+$A68,data!$A$2:$Z$65536,15,FALSE())</f>
        <v>1.48813863685619</v>
      </c>
      <c r="G68" s="70" t="n">
        <f aca="false">VLOOKUP((1000000*$H$11)+(100*$R$11)+$A68,data!$A$2:$Z$65536,16,FALSE())</f>
        <v>3.4212882046407</v>
      </c>
      <c r="H68" s="70" t="n">
        <f aca="false">VLOOKUP((1000000*$H$11)+(100*$R$11)+$A68,data!$A$2:$Z$65536,17,FALSE())</f>
        <v>3.69791518754089</v>
      </c>
      <c r="I68" s="70" t="n">
        <f aca="false">VLOOKUP((1000000*$H$11)+(100*$R$11)+$A68,data!$A$2:$Z$65536,18,FALSE())</f>
        <v>3.30127656991649</v>
      </c>
      <c r="J68" s="70" t="n">
        <f aca="false">VLOOKUP((1000000*$H$11)+(100*$R$11)+$A68,data!$A$2:$Z$65536,19,FALSE())</f>
        <v>4.24662755334468</v>
      </c>
      <c r="K68" s="70" t="n">
        <f aca="false">VLOOKUP((1000000*$H$11)+(100*$R$11)+$A68,data!$A$2:$Z$65536,20,FALSE())</f>
        <v>2.69686098994874</v>
      </c>
      <c r="L68" s="70" t="n">
        <f aca="false">VLOOKUP((1000000*$H$11)+(100*$R$11)+$A68,data!$A$2:$Z$65536,21,FALSE())</f>
        <v>3.71369673378558</v>
      </c>
      <c r="M68" s="70" t="n">
        <f aca="false">VLOOKUP((1000000*$H$11)+(100*$R$11)+$A68,data!$A$2:$Z$65536,22,FALSE())</f>
        <v>3.3699568656404</v>
      </c>
      <c r="N68" s="70" t="str">
        <f aca="false">VLOOKUP((1000000*$H$11)+(100*$R$11)+$A68,data!$A$2:$Z$65536,23,FALSE())</f>
        <v>x</v>
      </c>
      <c r="O68" s="70" t="str">
        <f aca="false">VLOOKUP((1000000*$H$11)+(100*$R$11)+$A68,data!$A$2:$Z$65536,24,FALSE())</f>
        <v>x</v>
      </c>
      <c r="P68" s="70" t="n">
        <f aca="false">VLOOKUP((1000000*$H$11)+(100*$R$11)+$A68,data!$A$2:$Z$65536,25,FALSE())</f>
        <v>3.33100000898189</v>
      </c>
      <c r="Q68" s="70" t="str">
        <f aca="false">VLOOKUP((1000000*$H$11)+(100*$R$11)+$A68,data!$A$2:$Z$65536,26,FALSE())</f>
        <v>x</v>
      </c>
      <c r="R68" s="71" t="n">
        <f aca="false">VLOOKUP((1000000*$H$11)+(100*$R$11)+$A68,data!$A$2:$Z$65536,9,FALSE())</f>
        <v>3.80651902903328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H$11)+(100*$R$11)+$A69,data!$A$2:$Z$65536,13,FALSE())</f>
        <v>5.0922220849245</v>
      </c>
      <c r="E69" s="76" t="n">
        <f aca="false">VLOOKUP((1000000*$H$11)+(100*$R$11)+$A69,data!$A$2:$Z$65536,14,FALSE())</f>
        <v>3.09057039484516</v>
      </c>
      <c r="F69" s="76" t="n">
        <f aca="false">VLOOKUP((1000000*$H$11)+(100*$R$11)+$A69,data!$A$2:$Z$65536,15,FALSE())</f>
        <v>2.85559180361013</v>
      </c>
      <c r="G69" s="76" t="n">
        <f aca="false">VLOOKUP((1000000*$H$11)+(100*$R$11)+$A69,data!$A$2:$Z$65536,16,FALSE())</f>
        <v>4.68071703388508</v>
      </c>
      <c r="H69" s="76" t="n">
        <f aca="false">VLOOKUP((1000000*$H$11)+(100*$R$11)+$A69,data!$A$2:$Z$65536,17,FALSE())</f>
        <v>5.21589326255149</v>
      </c>
      <c r="I69" s="76" t="n">
        <f aca="false">VLOOKUP((1000000*$H$11)+(100*$R$11)+$A69,data!$A$2:$Z$65536,18,FALSE())</f>
        <v>4.34434341458515</v>
      </c>
      <c r="J69" s="76" t="n">
        <f aca="false">VLOOKUP((1000000*$H$11)+(100*$R$11)+$A69,data!$A$2:$Z$65536,19,FALSE())</f>
        <v>5.05238009483223</v>
      </c>
      <c r="K69" s="76" t="n">
        <f aca="false">VLOOKUP((1000000*$H$11)+(100*$R$11)+$A69,data!$A$2:$Z$65536,20,FALSE())</f>
        <v>3.85145747894386</v>
      </c>
      <c r="L69" s="76" t="n">
        <f aca="false">VLOOKUP((1000000*$H$11)+(100*$R$11)+$A69,data!$A$2:$Z$65536,21,FALSE())</f>
        <v>4.78398083395522</v>
      </c>
      <c r="M69" s="76" t="n">
        <f aca="false">VLOOKUP((1000000*$H$11)+(100*$R$11)+$A69,data!$A$2:$Z$65536,22,FALSE())</f>
        <v>4.25329976418031</v>
      </c>
      <c r="N69" s="76" t="str">
        <f aca="false">VLOOKUP((1000000*$H$11)+(100*$R$11)+$A69,data!$A$2:$Z$65536,23,FALSE())</f>
        <v>x</v>
      </c>
      <c r="O69" s="76" t="str">
        <f aca="false">VLOOKUP((1000000*$H$11)+(100*$R$11)+$A69,data!$A$2:$Z$65536,24,FALSE())</f>
        <v>x</v>
      </c>
      <c r="P69" s="76" t="n">
        <f aca="false">VLOOKUP((1000000*$H$11)+(100*$R$11)+$A69,data!$A$2:$Z$65536,25,FALSE())</f>
        <v>4.52283353713183</v>
      </c>
      <c r="Q69" s="76" t="str">
        <f aca="false">VLOOKUP((1000000*$H$11)+(100*$R$11)+$A69,data!$A$2:$Z$65536,26,FALSE())</f>
        <v>x</v>
      </c>
      <c r="R69" s="77" t="n">
        <f aca="false">VLOOKUP((1000000*$H$11)+(100*$R$11)+$A69,data!$A$2:$Z$65536,9,FALSE())</f>
        <v>4.14828213851171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H$11)+(100*$R$11)+$A71,data!$A$2:$Z$65536,13,FALSE())</f>
        <v>105.478201133707</v>
      </c>
      <c r="E71" s="55" t="n">
        <f aca="false">VLOOKUP((1000000*$H$11)+(100*$R$11)+$A71,data!$A$2:$Z$65536,14,FALSE())</f>
        <v>70.738447361866</v>
      </c>
      <c r="F71" s="55" t="n">
        <f aca="false">VLOOKUP((1000000*$H$11)+(100*$R$11)+$A71,data!$A$2:$Z$65536,15,FALSE())</f>
        <v>53.7012407450504</v>
      </c>
      <c r="G71" s="55" t="n">
        <f aca="false">VLOOKUP((1000000*$H$11)+(100*$R$11)+$A71,data!$A$2:$Z$65536,16,FALSE())</f>
        <v>103.827878596682</v>
      </c>
      <c r="H71" s="55" t="n">
        <f aca="false">VLOOKUP((1000000*$H$11)+(100*$R$11)+$A71,data!$A$2:$Z$65536,17,FALSE())</f>
        <v>113.28340025641</v>
      </c>
      <c r="I71" s="55" t="n">
        <f aca="false">VLOOKUP((1000000*$H$11)+(100*$R$11)+$A71,data!$A$2:$Z$65536,18,FALSE())</f>
        <v>91.9827590671718</v>
      </c>
      <c r="J71" s="55" t="n">
        <f aca="false">VLOOKUP((1000000*$H$11)+(100*$R$11)+$A71,data!$A$2:$Z$65536,19,FALSE())</f>
        <v>115.83927768439</v>
      </c>
      <c r="K71" s="55" t="n">
        <f aca="false">VLOOKUP((1000000*$H$11)+(100*$R$11)+$A71,data!$A$2:$Z$65536,20,FALSE())</f>
        <v>82.5323687687903</v>
      </c>
      <c r="L71" s="55" t="n">
        <f aca="false">VLOOKUP((1000000*$H$11)+(100*$R$11)+$A71,data!$A$2:$Z$65536,21,FALSE())</f>
        <v>110.795167672558</v>
      </c>
      <c r="M71" s="55" t="n">
        <f aca="false">VLOOKUP((1000000*$H$11)+(100*$R$11)+$A71,data!$A$2:$Z$65536,22,FALSE())</f>
        <v>96.2916800162164</v>
      </c>
      <c r="N71" s="55" t="n">
        <f aca="false">VLOOKUP((1000000*$H$11)+(100*$R$11)+$A71,data!$A$2:$Z$65536,23,FALSE())</f>
        <v>59.8690903977999</v>
      </c>
      <c r="O71" s="55" t="n">
        <f aca="false">VLOOKUP((1000000*$H$11)+(100*$R$11)+$A71,data!$A$2:$Z$65536,24,FALSE())</f>
        <v>65.1123227883884</v>
      </c>
      <c r="P71" s="55" t="n">
        <f aca="false">VLOOKUP((1000000*$H$11)+(100*$R$11)+$A71,data!$A$2:$Z$65536,25,FALSE())</f>
        <v>96.5723973826652</v>
      </c>
      <c r="Q71" s="55" t="n">
        <f aca="false">VLOOKUP((1000000*$H$11)+(100*$R$11)+$A71,data!$A$2:$Z$65536,26,FALSE())</f>
        <v>66.9432044263264</v>
      </c>
      <c r="R71" s="56" t="n">
        <f aca="false">VLOOKUP((1000000*$H$11)+(100*$R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H$11)+(100*$R$11)+$A72,data!$A$2:$Z$65536,13,FALSE())</f>
        <v>91.5977757466154</v>
      </c>
      <c r="E72" s="70" t="n">
        <f aca="false">VLOOKUP((1000000*$H$11)+(100*$R$11)+$A72,data!$A$2:$Z$65536,14,FALSE())</f>
        <v>51.9759504032658</v>
      </c>
      <c r="F72" s="70" t="n">
        <f aca="false">VLOOKUP((1000000*$H$11)+(100*$R$11)+$A72,data!$A$2:$Z$65536,15,FALSE())</f>
        <v>39.728473532715</v>
      </c>
      <c r="G72" s="70" t="n">
        <f aca="false">VLOOKUP((1000000*$H$11)+(100*$R$11)+$A72,data!$A$2:$Z$65536,16,FALSE())</f>
        <v>89.4421555935547</v>
      </c>
      <c r="H72" s="70" t="n">
        <f aca="false">VLOOKUP((1000000*$H$11)+(100*$R$11)+$A72,data!$A$2:$Z$65536,17,FALSE())</f>
        <v>96.1514070420012</v>
      </c>
      <c r="I72" s="70" t="n">
        <f aca="false">VLOOKUP((1000000*$H$11)+(100*$R$11)+$A72,data!$A$2:$Z$65536,18,FALSE())</f>
        <v>80.6670060108817</v>
      </c>
      <c r="J72" s="70" t="n">
        <f aca="false">VLOOKUP((1000000*$H$11)+(100*$R$11)+$A72,data!$A$2:$Z$65536,19,FALSE())</f>
        <v>106.87093720712</v>
      </c>
      <c r="K72" s="70" t="n">
        <f aca="false">VLOOKUP((1000000*$H$11)+(100*$R$11)+$A72,data!$A$2:$Z$65536,20,FALSE())</f>
        <v>69.5599397734546</v>
      </c>
      <c r="L72" s="70" t="n">
        <f aca="false">VLOOKUP((1000000*$H$11)+(100*$R$11)+$A72,data!$A$2:$Z$65536,21,FALSE())</f>
        <v>98.174582790144</v>
      </c>
      <c r="M72" s="70" t="n">
        <f aca="false">VLOOKUP((1000000*$H$11)+(100*$R$11)+$A72,data!$A$2:$Z$65536,22,FALSE())</f>
        <v>86.3556621039164</v>
      </c>
      <c r="N72" s="70" t="n">
        <f aca="false">VLOOKUP((1000000*$H$11)+(100*$R$11)+$A72,data!$A$2:$Z$65536,23,FALSE())</f>
        <v>24.0704794205244</v>
      </c>
      <c r="O72" s="70" t="n">
        <f aca="false">VLOOKUP((1000000*$H$11)+(100*$R$11)+$A72,data!$A$2:$Z$65536,24,FALSE())</f>
        <v>26.1785307791822</v>
      </c>
      <c r="P72" s="70" t="n">
        <f aca="false">VLOOKUP((1000000*$H$11)+(100*$R$11)+$A72,data!$A$2:$Z$65536,25,FALSE())</f>
        <v>83.9518137408551</v>
      </c>
      <c r="Q72" s="70" t="n">
        <f aca="false">VLOOKUP((1000000*$H$11)+(100*$R$11)+$A72,data!$A$2:$Z$65536,26,FALSE())</f>
        <v>33.417806454698</v>
      </c>
      <c r="R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H$11)+(100*$R$11)+$A73,data!$A$2:$Z$65536,13,FALSE())</f>
        <v>120.867784386213</v>
      </c>
      <c r="E73" s="76" t="n">
        <f aca="false">VLOOKUP((1000000*$H$11)+(100*$R$11)+$A73,data!$A$2:$Z$65536,14,FALSE())</f>
        <v>94.0671389531397</v>
      </c>
      <c r="F73" s="76" t="n">
        <f aca="false">VLOOKUP((1000000*$H$11)+(100*$R$11)+$A73,data!$A$2:$Z$65536,15,FALSE())</f>
        <v>70.9958881764648</v>
      </c>
      <c r="G73" s="76" t="n">
        <f aca="false">VLOOKUP((1000000*$H$11)+(100*$R$11)+$A73,data!$A$2:$Z$65536,16,FALSE())</f>
        <v>119.868912317354</v>
      </c>
      <c r="H73" s="76" t="n">
        <f aca="false">VLOOKUP((1000000*$H$11)+(100*$R$11)+$A73,data!$A$2:$Z$65536,17,FALSE())</f>
        <v>132.587554901928</v>
      </c>
      <c r="I73" s="76" t="n">
        <f aca="false">VLOOKUP((1000000*$H$11)+(100*$R$11)+$A73,data!$A$2:$Z$65536,18,FALSE())</f>
        <v>104.441422427547</v>
      </c>
      <c r="J73" s="76" t="n">
        <f aca="false">VLOOKUP((1000000*$H$11)+(100*$R$11)+$A73,data!$A$2:$Z$65536,19,FALSE())</f>
        <v>125.359276211816</v>
      </c>
      <c r="K73" s="76" t="n">
        <f aca="false">VLOOKUP((1000000*$H$11)+(100*$R$11)+$A73,data!$A$2:$Z$65536,20,FALSE())</f>
        <v>97.2219394620921</v>
      </c>
      <c r="L73" s="76" t="n">
        <f aca="false">VLOOKUP((1000000*$H$11)+(100*$R$11)+$A73,data!$A$2:$Z$65536,21,FALSE())</f>
        <v>124.588217132147</v>
      </c>
      <c r="M73" s="76" t="n">
        <f aca="false">VLOOKUP((1000000*$H$11)+(100*$R$11)+$A73,data!$A$2:$Z$65536,22,FALSE())</f>
        <v>107.057403923255</v>
      </c>
      <c r="N73" s="76" t="n">
        <f aca="false">VLOOKUP((1000000*$H$11)+(100*$R$11)+$A73,data!$A$2:$Z$65536,23,FALSE())</f>
        <v>123.353207858269</v>
      </c>
      <c r="O73" s="76" t="n">
        <f aca="false">VLOOKUP((1000000*$H$11)+(100*$R$11)+$A73,data!$A$2:$Z$65536,24,FALSE())</f>
        <v>134.156270517615</v>
      </c>
      <c r="P73" s="76" t="n">
        <f aca="false">VLOOKUP((1000000*$H$11)+(100*$R$11)+$A73,data!$A$2:$Z$65536,25,FALSE())</f>
        <v>110.55475791373</v>
      </c>
      <c r="Q73" s="76" t="n">
        <f aca="false">VLOOKUP((1000000*$H$11)+(100*$R$11)+$A73,data!$A$2:$Z$65536,26,FALSE())</f>
        <v>119.779884338437</v>
      </c>
      <c r="R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4" t="s">
        <v>41</v>
      </c>
    </row>
    <row r="77" s="83" customFormat="true" ht="12" hidden="false" customHeight="false" outlineLevel="0" collapsed="false">
      <c r="A77" s="81"/>
      <c r="B77" s="84" t="s">
        <v>42</v>
      </c>
    </row>
    <row r="78" s="83" customFormat="true" ht="12" hidden="false" customHeight="false" outlineLevel="0" collapsed="false">
      <c r="A78" s="81"/>
      <c r="B78" s="84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4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4" t="s">
        <v>76</v>
      </c>
    </row>
    <row r="83" s="83" customFormat="true" ht="12" hidden="false" customHeight="false" outlineLevel="0" collapsed="false">
      <c r="A83" s="81"/>
      <c r="B83" s="84" t="s">
        <v>52</v>
      </c>
    </row>
    <row r="84" s="83" customFormat="true" ht="12" hidden="false" customHeight="false" outlineLevel="0" collapsed="false">
      <c r="A84" s="81"/>
      <c r="B84" s="84" t="s">
        <v>77</v>
      </c>
    </row>
    <row r="85" s="83" customFormat="true" ht="12" hidden="false" customHeight="false" outlineLevel="0" collapsed="false">
      <c r="A85" s="81"/>
      <c r="B85" s="82" t="s">
        <v>78</v>
      </c>
    </row>
    <row r="86" s="83" customFormat="true" ht="12" hidden="false" customHeight="false" outlineLevel="0" collapsed="false">
      <c r="A86" s="81"/>
      <c r="B86" s="82" t="s">
        <v>47</v>
      </c>
    </row>
    <row r="87" s="83" customFormat="true" ht="12" hidden="false" customHeight="false" outlineLevel="0" collapsed="false">
      <c r="A87" s="81"/>
      <c r="B87" s="82"/>
    </row>
    <row r="88" s="83" customFormat="true" ht="12" hidden="false" customHeight="false" outlineLevel="0" collapsed="false">
      <c r="A88" s="81"/>
      <c r="B88" s="82" t="s">
        <v>54</v>
      </c>
    </row>
    <row r="89" s="86" customFormat="true" ht="12" hidden="false" customHeight="false" outlineLevel="0" collapsed="false">
      <c r="A89" s="81"/>
      <c r="B89" s="82" t="s">
        <v>55</v>
      </c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s="83" customFormat="true" ht="12" hidden="false" customHeight="false" outlineLevel="0" collapsed="false">
      <c r="A90" s="81"/>
      <c r="B90" s="82" t="s">
        <v>56</v>
      </c>
    </row>
    <row r="91" s="83" customFormat="true" ht="12" hidden="false" customHeight="false" outlineLevel="0" collapsed="false">
      <c r="A91" s="81"/>
      <c r="B91" s="82" t="s">
        <v>57</v>
      </c>
    </row>
    <row r="92" s="83" customFormat="true" ht="12" hidden="false" customHeight="false" outlineLevel="0" collapsed="false">
      <c r="A92" s="81"/>
      <c r="B92" s="82"/>
    </row>
    <row r="93" s="83" customFormat="true" ht="12" hidden="false" customHeight="false" outlineLevel="0" collapsed="false">
      <c r="A93" s="81"/>
      <c r="B93" s="82" t="s">
        <v>58</v>
      </c>
    </row>
    <row r="94" s="83" customFormat="true" ht="12" hidden="false" customHeight="false" outlineLevel="0" collapsed="false">
      <c r="A94" s="85"/>
      <c r="B94" s="82" t="s">
        <v>59</v>
      </c>
    </row>
    <row r="95" customFormat="false" ht="12.75" hidden="false" customHeight="false" outlineLevel="0" collapsed="false">
      <c r="A95" s="81"/>
    </row>
    <row r="96" customFormat="false" ht="12.75" hidden="false" customHeight="false" outlineLevel="0" collapsed="false">
      <c r="A96" s="81"/>
    </row>
    <row r="97" customFormat="false" ht="12.75" hidden="false" customHeight="false" outlineLevel="0" collapsed="false">
      <c r="A97" s="81"/>
    </row>
    <row r="98" customFormat="false" ht="12.75" hidden="false" customHeight="false" outlineLevel="0" collapsed="false">
      <c r="A98" s="81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1.28"/>
    <col collapsed="false" customWidth="false" hidden="false" outlineLevel="0" max="257" min="2" style="91" width="9.14"/>
  </cols>
  <sheetData>
    <row r="1" s="92" customFormat="true" ht="15.75" hidden="false" customHeight="false" outlineLevel="0" collapsed="false">
      <c r="A1" s="92" t="s">
        <v>79</v>
      </c>
    </row>
    <row r="2" s="93" customFormat="true" ht="15" hidden="false" customHeight="false" outlineLevel="0" collapsed="false"/>
    <row r="3" s="94" customFormat="true" ht="12.75" hidden="false" customHeight="false" outlineLevel="0" collapsed="false">
      <c r="A3" s="94" t="s">
        <v>80</v>
      </c>
      <c r="B3" s="94" t="s">
        <v>81</v>
      </c>
    </row>
    <row r="4" customFormat="false" ht="12.75" hidden="false" customHeight="false" outlineLevel="0" collapsed="false">
      <c r="A4" s="95" t="s">
        <v>5</v>
      </c>
      <c r="B4" s="91" t="n">
        <v>0</v>
      </c>
    </row>
    <row r="5" customFormat="false" ht="12.75" hidden="false" customHeight="false" outlineLevel="0" collapsed="false">
      <c r="A5" s="95" t="s">
        <v>82</v>
      </c>
      <c r="B5" s="91" t="n">
        <v>1</v>
      </c>
    </row>
    <row r="6" customFormat="false" ht="12.75" hidden="false" customHeight="false" outlineLevel="0" collapsed="false">
      <c r="A6" s="95" t="s">
        <v>83</v>
      </c>
      <c r="B6" s="91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2.28"/>
    <col collapsed="false" customWidth="true" hidden="true" outlineLevel="0" max="2" min="2" style="96" width="9.06"/>
    <col collapsed="false" customWidth="true" hidden="false" outlineLevel="0" max="3" min="3" style="96" width="63.7"/>
    <col collapsed="false" customWidth="false" hidden="false" outlineLevel="0" max="257" min="4" style="96" width="9.14"/>
  </cols>
  <sheetData>
    <row r="1" s="92" customFormat="true" ht="15.75" hidden="false" customHeight="false" outlineLevel="0" collapsed="false">
      <c r="A1" s="92" t="s">
        <v>84</v>
      </c>
    </row>
    <row r="2" s="93" customFormat="true" ht="15" hidden="false" customHeight="false" outlineLevel="0" collapsed="false"/>
    <row r="3" s="94" customFormat="true" ht="12.75" hidden="false" customHeight="false" outlineLevel="0" collapsed="false">
      <c r="A3" s="94" t="s">
        <v>80</v>
      </c>
      <c r="B3" s="94" t="s">
        <v>81</v>
      </c>
      <c r="C3" s="94" t="s">
        <v>85</v>
      </c>
    </row>
    <row r="4" customFormat="false" ht="12.75" hidden="false" customHeight="false" outlineLevel="0" collapsed="false">
      <c r="A4" s="0" t="s">
        <v>6</v>
      </c>
      <c r="B4" s="97" t="n">
        <v>2010</v>
      </c>
      <c r="C4" s="0" t="s">
        <v>86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7</v>
      </c>
      <c r="B1" s="0" t="s">
        <v>88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  <c r="M1" s="0" t="s">
        <v>99</v>
      </c>
      <c r="N1" s="0" t="s">
        <v>100</v>
      </c>
      <c r="O1" s="0" t="s">
        <v>101</v>
      </c>
      <c r="P1" s="0" t="s">
        <v>102</v>
      </c>
      <c r="Q1" s="0" t="s">
        <v>103</v>
      </c>
      <c r="R1" s="0" t="s">
        <v>104</v>
      </c>
      <c r="S1" s="0" t="s">
        <v>105</v>
      </c>
      <c r="T1" s="0" t="s">
        <v>106</v>
      </c>
      <c r="U1" s="0" t="s">
        <v>107</v>
      </c>
      <c r="V1" s="0" t="s">
        <v>108</v>
      </c>
      <c r="W1" s="0" t="s">
        <v>109</v>
      </c>
      <c r="X1" s="0" t="s">
        <v>110</v>
      </c>
      <c r="Y1" s="0" t="s">
        <v>111</v>
      </c>
      <c r="Z1" s="0" t="s">
        <v>112</v>
      </c>
    </row>
    <row r="2" customFormat="false" ht="12.75" hidden="false" customHeight="false" outlineLevel="0" collapsed="false">
      <c r="A2" s="0" t="n">
        <v>201000</v>
      </c>
      <c r="B2" s="0" t="s">
        <v>113</v>
      </c>
      <c r="C2" s="0" t="n">
        <v>20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4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201001</v>
      </c>
      <c r="B3" s="0" t="s">
        <v>113</v>
      </c>
      <c r="C3" s="0" t="n">
        <v>20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5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201002</v>
      </c>
      <c r="B4" s="0" t="s">
        <v>113</v>
      </c>
      <c r="C4" s="0" t="n">
        <v>20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6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201003</v>
      </c>
      <c r="B5" s="0" t="s">
        <v>113</v>
      </c>
      <c r="C5" s="0" t="n">
        <v>20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7</v>
      </c>
      <c r="I5" s="0" t="n">
        <v>1</v>
      </c>
      <c r="J5" s="0" t="n">
        <v>0</v>
      </c>
      <c r="K5" s="0" t="n">
        <v>0</v>
      </c>
      <c r="L5" s="0" t="n">
        <v>1</v>
      </c>
      <c r="M5" s="0" t="n">
        <v>1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201004</v>
      </c>
      <c r="B6" s="0" t="s">
        <v>113</v>
      </c>
      <c r="C6" s="0" t="n">
        <v>20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8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201005</v>
      </c>
      <c r="B7" s="0" t="s">
        <v>113</v>
      </c>
      <c r="C7" s="0" t="n">
        <v>20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9</v>
      </c>
      <c r="I7" s="0" t="n">
        <v>4</v>
      </c>
      <c r="J7" s="0" t="n">
        <v>1</v>
      </c>
      <c r="K7" s="0" t="n">
        <v>1</v>
      </c>
      <c r="L7" s="0" t="n">
        <v>2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1</v>
      </c>
      <c r="R7" s="0" t="n">
        <v>1</v>
      </c>
      <c r="S7" s="0" t="n">
        <v>1</v>
      </c>
      <c r="T7" s="0" t="n">
        <v>0</v>
      </c>
      <c r="U7" s="0" t="n">
        <v>0</v>
      </c>
      <c r="V7" s="0" t="n">
        <v>1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201006</v>
      </c>
      <c r="B8" s="0" t="s">
        <v>113</v>
      </c>
      <c r="C8" s="0" t="n">
        <v>20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20</v>
      </c>
      <c r="I8" s="0" t="n">
        <v>5</v>
      </c>
      <c r="J8" s="0" t="n">
        <v>0</v>
      </c>
      <c r="K8" s="0" t="n">
        <v>2</v>
      </c>
      <c r="L8" s="0" t="n">
        <v>3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1</v>
      </c>
      <c r="R8" s="0" t="n">
        <v>0</v>
      </c>
      <c r="S8" s="0" t="n">
        <v>2</v>
      </c>
      <c r="T8" s="0" t="n">
        <v>0</v>
      </c>
      <c r="U8" s="0" t="n">
        <v>0</v>
      </c>
      <c r="V8" s="0" t="n">
        <v>2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201007</v>
      </c>
      <c r="B9" s="0" t="s">
        <v>113</v>
      </c>
      <c r="C9" s="0" t="n">
        <v>20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21</v>
      </c>
      <c r="I9" s="0" t="n">
        <v>11</v>
      </c>
      <c r="J9" s="0" t="n">
        <v>3</v>
      </c>
      <c r="K9" s="0" t="n">
        <v>4</v>
      </c>
      <c r="L9" s="0" t="n">
        <v>4</v>
      </c>
      <c r="M9" s="0" t="n">
        <v>1</v>
      </c>
      <c r="N9" s="0" t="n">
        <v>0</v>
      </c>
      <c r="O9" s="0" t="n">
        <v>1</v>
      </c>
      <c r="P9" s="0" t="n">
        <v>0</v>
      </c>
      <c r="Q9" s="0" t="n">
        <v>0</v>
      </c>
      <c r="R9" s="0" t="n">
        <v>0</v>
      </c>
      <c r="S9" s="0" t="n">
        <v>2</v>
      </c>
      <c r="T9" s="0" t="n">
        <v>1</v>
      </c>
      <c r="U9" s="0" t="n">
        <v>1</v>
      </c>
      <c r="V9" s="0" t="n">
        <v>3</v>
      </c>
      <c r="W9" s="0" t="n">
        <v>0</v>
      </c>
      <c r="X9" s="0" t="n">
        <v>0</v>
      </c>
      <c r="Y9" s="0" t="n">
        <v>2</v>
      </c>
      <c r="Z9" s="0" t="n">
        <v>0</v>
      </c>
    </row>
    <row r="10" customFormat="false" ht="12.75" hidden="false" customHeight="false" outlineLevel="0" collapsed="false">
      <c r="A10" s="0" t="n">
        <v>201008</v>
      </c>
      <c r="B10" s="0" t="s">
        <v>113</v>
      </c>
      <c r="C10" s="0" t="n">
        <v>20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22</v>
      </c>
      <c r="I10" s="0" t="n">
        <v>26</v>
      </c>
      <c r="J10" s="0" t="n">
        <v>8</v>
      </c>
      <c r="K10" s="0" t="n">
        <v>5</v>
      </c>
      <c r="L10" s="0" t="n">
        <v>13</v>
      </c>
      <c r="M10" s="0" t="n">
        <v>1</v>
      </c>
      <c r="N10" s="0" t="n">
        <v>0</v>
      </c>
      <c r="O10" s="0" t="n">
        <v>0</v>
      </c>
      <c r="P10" s="0" t="n">
        <v>1</v>
      </c>
      <c r="Q10" s="0" t="n">
        <v>1</v>
      </c>
      <c r="R10" s="0" t="n">
        <v>3</v>
      </c>
      <c r="S10" s="0" t="n">
        <v>5</v>
      </c>
      <c r="T10" s="0" t="n">
        <v>0</v>
      </c>
      <c r="U10" s="0" t="n">
        <v>6</v>
      </c>
      <c r="V10" s="0" t="n">
        <v>4</v>
      </c>
      <c r="W10" s="0" t="n">
        <v>0</v>
      </c>
      <c r="X10" s="0" t="n">
        <v>0</v>
      </c>
      <c r="Y10" s="0" t="n">
        <v>5</v>
      </c>
      <c r="Z10" s="0" t="n">
        <v>0</v>
      </c>
    </row>
    <row r="11" customFormat="false" ht="12.75" hidden="false" customHeight="false" outlineLevel="0" collapsed="false">
      <c r="A11" s="0" t="n">
        <v>201009</v>
      </c>
      <c r="B11" s="0" t="s">
        <v>113</v>
      </c>
      <c r="C11" s="0" t="n">
        <v>20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3</v>
      </c>
      <c r="I11" s="0" t="n">
        <v>59</v>
      </c>
      <c r="J11" s="0" t="n">
        <v>15</v>
      </c>
      <c r="K11" s="0" t="n">
        <v>15</v>
      </c>
      <c r="L11" s="0" t="n">
        <v>29</v>
      </c>
      <c r="M11" s="0" t="n">
        <v>11</v>
      </c>
      <c r="N11" s="0" t="n">
        <v>0</v>
      </c>
      <c r="O11" s="0" t="n">
        <v>1</v>
      </c>
      <c r="P11" s="0" t="n">
        <v>4</v>
      </c>
      <c r="Q11" s="0" t="n">
        <v>2</v>
      </c>
      <c r="R11" s="0" t="n">
        <v>9</v>
      </c>
      <c r="S11" s="0" t="n">
        <v>12</v>
      </c>
      <c r="T11" s="0" t="n">
        <v>0</v>
      </c>
      <c r="U11" s="0" t="n">
        <v>4</v>
      </c>
      <c r="V11" s="0" t="n">
        <v>10</v>
      </c>
      <c r="W11" s="0" t="n">
        <v>0</v>
      </c>
      <c r="X11" s="0" t="n">
        <v>0</v>
      </c>
      <c r="Y11" s="0" t="n">
        <v>6</v>
      </c>
      <c r="Z11" s="0" t="n">
        <v>0</v>
      </c>
    </row>
    <row r="12" customFormat="false" ht="12.75" hidden="false" customHeight="false" outlineLevel="0" collapsed="false">
      <c r="A12" s="0" t="n">
        <v>201010</v>
      </c>
      <c r="B12" s="0" t="s">
        <v>113</v>
      </c>
      <c r="C12" s="0" t="n">
        <v>20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4</v>
      </c>
      <c r="I12" s="0" t="n">
        <v>75</v>
      </c>
      <c r="J12" s="0" t="n">
        <v>15</v>
      </c>
      <c r="K12" s="0" t="n">
        <v>20</v>
      </c>
      <c r="L12" s="0" t="n">
        <v>40</v>
      </c>
      <c r="M12" s="0" t="n">
        <v>3</v>
      </c>
      <c r="N12" s="0" t="n">
        <v>0</v>
      </c>
      <c r="O12" s="0" t="n">
        <v>1</v>
      </c>
      <c r="P12" s="0" t="n">
        <v>7</v>
      </c>
      <c r="Q12" s="0" t="n">
        <v>5</v>
      </c>
      <c r="R12" s="0" t="n">
        <v>10</v>
      </c>
      <c r="S12" s="0" t="n">
        <v>21</v>
      </c>
      <c r="T12" s="0" t="n">
        <v>1</v>
      </c>
      <c r="U12" s="0" t="n">
        <v>11</v>
      </c>
      <c r="V12" s="0" t="n">
        <v>12</v>
      </c>
      <c r="W12" s="0" t="n">
        <v>0</v>
      </c>
      <c r="X12" s="0" t="n">
        <v>0</v>
      </c>
      <c r="Y12" s="0" t="n">
        <v>4</v>
      </c>
      <c r="Z12" s="0" t="n">
        <v>0</v>
      </c>
    </row>
    <row r="13" customFormat="false" ht="12.75" hidden="false" customHeight="false" outlineLevel="0" collapsed="false">
      <c r="A13" s="0" t="n">
        <v>201011</v>
      </c>
      <c r="B13" s="0" t="s">
        <v>113</v>
      </c>
      <c r="C13" s="0" t="n">
        <v>20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5</v>
      </c>
      <c r="I13" s="0" t="n">
        <v>120</v>
      </c>
      <c r="J13" s="0" t="n">
        <v>27</v>
      </c>
      <c r="K13" s="0" t="n">
        <v>26</v>
      </c>
      <c r="L13" s="0" t="n">
        <v>67</v>
      </c>
      <c r="M13" s="0" t="n">
        <v>10</v>
      </c>
      <c r="N13" s="0" t="n">
        <v>0</v>
      </c>
      <c r="O13" s="0" t="n">
        <v>2</v>
      </c>
      <c r="P13" s="0" t="n">
        <v>8</v>
      </c>
      <c r="Q13" s="0" t="n">
        <v>9</v>
      </c>
      <c r="R13" s="0" t="n">
        <v>11</v>
      </c>
      <c r="S13" s="0" t="n">
        <v>32</v>
      </c>
      <c r="T13" s="0" t="n">
        <v>10</v>
      </c>
      <c r="U13" s="0" t="n">
        <v>16</v>
      </c>
      <c r="V13" s="0" t="n">
        <v>16</v>
      </c>
      <c r="W13" s="0" t="n">
        <v>0</v>
      </c>
      <c r="X13" s="0" t="n">
        <v>0</v>
      </c>
      <c r="Y13" s="0" t="n">
        <v>5</v>
      </c>
      <c r="Z13" s="0" t="n">
        <v>1</v>
      </c>
    </row>
    <row r="14" customFormat="false" ht="12.75" hidden="false" customHeight="false" outlineLevel="0" collapsed="false">
      <c r="A14" s="0" t="n">
        <v>201012</v>
      </c>
      <c r="B14" s="0" t="s">
        <v>113</v>
      </c>
      <c r="C14" s="0" t="n">
        <v>20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6</v>
      </c>
      <c r="I14" s="0" t="n">
        <v>155</v>
      </c>
      <c r="J14" s="0" t="n">
        <v>39</v>
      </c>
      <c r="K14" s="0" t="n">
        <v>40</v>
      </c>
      <c r="L14" s="0" t="n">
        <v>76</v>
      </c>
      <c r="M14" s="0" t="n">
        <v>17</v>
      </c>
      <c r="N14" s="0" t="n">
        <v>2</v>
      </c>
      <c r="O14" s="0" t="n">
        <v>3</v>
      </c>
      <c r="P14" s="0" t="n">
        <v>13</v>
      </c>
      <c r="Q14" s="0" t="n">
        <v>6</v>
      </c>
      <c r="R14" s="0" t="n">
        <v>16</v>
      </c>
      <c r="S14" s="0" t="n">
        <v>40</v>
      </c>
      <c r="T14" s="0" t="n">
        <v>11</v>
      </c>
      <c r="U14" s="0" t="n">
        <v>13</v>
      </c>
      <c r="V14" s="0" t="n">
        <v>22</v>
      </c>
      <c r="W14" s="0" t="n">
        <v>0</v>
      </c>
      <c r="X14" s="0" t="n">
        <v>0</v>
      </c>
      <c r="Y14" s="0" t="n">
        <v>12</v>
      </c>
      <c r="Z14" s="0" t="n">
        <v>0</v>
      </c>
    </row>
    <row r="15" customFormat="false" ht="12.75" hidden="false" customHeight="false" outlineLevel="0" collapsed="false">
      <c r="A15" s="0" t="n">
        <v>201013</v>
      </c>
      <c r="B15" s="0" t="s">
        <v>113</v>
      </c>
      <c r="C15" s="0" t="n">
        <v>20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7</v>
      </c>
      <c r="I15" s="0" t="n">
        <v>271</v>
      </c>
      <c r="J15" s="0" t="n">
        <v>77</v>
      </c>
      <c r="K15" s="0" t="n">
        <v>54</v>
      </c>
      <c r="L15" s="0" t="n">
        <v>140</v>
      </c>
      <c r="M15" s="0" t="n">
        <v>24</v>
      </c>
      <c r="N15" s="0" t="n">
        <v>3</v>
      </c>
      <c r="O15" s="0" t="n">
        <v>7</v>
      </c>
      <c r="P15" s="0" t="n">
        <v>17</v>
      </c>
      <c r="Q15" s="0" t="n">
        <v>18</v>
      </c>
      <c r="R15" s="0" t="n">
        <v>25</v>
      </c>
      <c r="S15" s="0" t="n">
        <v>76</v>
      </c>
      <c r="T15" s="0" t="n">
        <v>25</v>
      </c>
      <c r="U15" s="0" t="n">
        <v>22</v>
      </c>
      <c r="V15" s="0" t="n">
        <v>27</v>
      </c>
      <c r="W15" s="0" t="n">
        <v>4</v>
      </c>
      <c r="X15" s="0" t="n">
        <v>0</v>
      </c>
      <c r="Y15" s="0" t="n">
        <v>22</v>
      </c>
      <c r="Z15" s="0" t="n">
        <v>1</v>
      </c>
    </row>
    <row r="16" customFormat="false" ht="12.75" hidden="false" customHeight="false" outlineLevel="0" collapsed="false">
      <c r="A16" s="0" t="n">
        <v>201014</v>
      </c>
      <c r="B16" s="0" t="s">
        <v>113</v>
      </c>
      <c r="C16" s="0" t="n">
        <v>20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8</v>
      </c>
      <c r="I16" s="0" t="n">
        <v>377</v>
      </c>
      <c r="J16" s="0" t="n">
        <v>91</v>
      </c>
      <c r="K16" s="0" t="n">
        <v>82</v>
      </c>
      <c r="L16" s="0" t="n">
        <v>204</v>
      </c>
      <c r="M16" s="0" t="n">
        <v>33</v>
      </c>
      <c r="N16" s="0" t="n">
        <v>5</v>
      </c>
      <c r="O16" s="0" t="n">
        <v>3</v>
      </c>
      <c r="P16" s="0" t="n">
        <v>26</v>
      </c>
      <c r="Q16" s="0" t="n">
        <v>25</v>
      </c>
      <c r="R16" s="0" t="n">
        <v>37</v>
      </c>
      <c r="S16" s="0" t="n">
        <v>99</v>
      </c>
      <c r="T16" s="0" t="n">
        <v>23</v>
      </c>
      <c r="U16" s="0" t="n">
        <v>47</v>
      </c>
      <c r="V16" s="0" t="n">
        <v>48</v>
      </c>
      <c r="W16" s="0" t="n">
        <v>1</v>
      </c>
      <c r="X16" s="0" t="n">
        <v>2</v>
      </c>
      <c r="Y16" s="0" t="n">
        <v>26</v>
      </c>
      <c r="Z16" s="0" t="n">
        <v>2</v>
      </c>
    </row>
    <row r="17" customFormat="false" ht="12.75" hidden="false" customHeight="false" outlineLevel="0" collapsed="false">
      <c r="A17" s="0" t="n">
        <v>201015</v>
      </c>
      <c r="B17" s="0" t="s">
        <v>113</v>
      </c>
      <c r="C17" s="0" t="n">
        <v>20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9</v>
      </c>
      <c r="I17" s="0" t="n">
        <v>500</v>
      </c>
      <c r="J17" s="0" t="n">
        <v>124</v>
      </c>
      <c r="K17" s="0" t="n">
        <v>139</v>
      </c>
      <c r="L17" s="0" t="n">
        <v>237</v>
      </c>
      <c r="M17" s="0" t="n">
        <v>44</v>
      </c>
      <c r="N17" s="0" t="n">
        <v>13</v>
      </c>
      <c r="O17" s="0" t="n">
        <v>14</v>
      </c>
      <c r="P17" s="0" t="n">
        <v>44</v>
      </c>
      <c r="Q17" s="0" t="n">
        <v>30</v>
      </c>
      <c r="R17" s="0" t="n">
        <v>46</v>
      </c>
      <c r="S17" s="0" t="n">
        <v>99</v>
      </c>
      <c r="T17" s="0" t="n">
        <v>22</v>
      </c>
      <c r="U17" s="0" t="n">
        <v>64</v>
      </c>
      <c r="V17" s="0" t="n">
        <v>68</v>
      </c>
      <c r="W17" s="0" t="n">
        <v>2</v>
      </c>
      <c r="X17" s="0" t="n">
        <v>0</v>
      </c>
      <c r="Y17" s="0" t="n">
        <v>51</v>
      </c>
      <c r="Z17" s="0" t="n">
        <v>3</v>
      </c>
    </row>
    <row r="18" customFormat="false" ht="12.75" hidden="false" customHeight="false" outlineLevel="0" collapsed="false">
      <c r="A18" s="0" t="n">
        <v>201016</v>
      </c>
      <c r="B18" s="0" t="s">
        <v>113</v>
      </c>
      <c r="C18" s="0" t="n">
        <v>20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30</v>
      </c>
      <c r="I18" s="0" t="n">
        <v>469</v>
      </c>
      <c r="J18" s="0" t="n">
        <v>109</v>
      </c>
      <c r="K18" s="0" t="n">
        <v>113</v>
      </c>
      <c r="L18" s="0" t="n">
        <v>247</v>
      </c>
      <c r="M18" s="0" t="n">
        <v>33</v>
      </c>
      <c r="N18" s="0" t="n">
        <v>9</v>
      </c>
      <c r="O18" s="0" t="n">
        <v>11</v>
      </c>
      <c r="P18" s="0" t="n">
        <v>31</v>
      </c>
      <c r="Q18" s="0" t="n">
        <v>28</v>
      </c>
      <c r="R18" s="0" t="n">
        <v>40</v>
      </c>
      <c r="S18" s="0" t="n">
        <v>135</v>
      </c>
      <c r="T18" s="0" t="n">
        <v>30</v>
      </c>
      <c r="U18" s="0" t="n">
        <v>51</v>
      </c>
      <c r="V18" s="0" t="n">
        <v>62</v>
      </c>
      <c r="W18" s="0" t="n">
        <v>0</v>
      </c>
      <c r="X18" s="0" t="n">
        <v>2</v>
      </c>
      <c r="Y18" s="0" t="n">
        <v>36</v>
      </c>
      <c r="Z18" s="0" t="n">
        <v>1</v>
      </c>
    </row>
    <row r="19" customFormat="false" ht="12.75" hidden="false" customHeight="false" outlineLevel="0" collapsed="false">
      <c r="A19" s="0" t="n">
        <v>201017</v>
      </c>
      <c r="B19" s="0" t="s">
        <v>113</v>
      </c>
      <c r="C19" s="0" t="n">
        <v>20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31</v>
      </c>
      <c r="I19" s="0" t="n">
        <v>298</v>
      </c>
      <c r="J19" s="0" t="n">
        <v>76</v>
      </c>
      <c r="K19" s="0" t="n">
        <v>88</v>
      </c>
      <c r="L19" s="0" t="n">
        <v>134</v>
      </c>
      <c r="M19" s="0" t="n">
        <v>20</v>
      </c>
      <c r="N19" s="0" t="n">
        <v>12</v>
      </c>
      <c r="O19" s="0" t="n">
        <v>3</v>
      </c>
      <c r="P19" s="0" t="n">
        <v>25</v>
      </c>
      <c r="Q19" s="0" t="n">
        <v>21</v>
      </c>
      <c r="R19" s="0" t="n">
        <v>29</v>
      </c>
      <c r="S19" s="0" t="n">
        <v>62</v>
      </c>
      <c r="T19" s="0" t="n">
        <v>14</v>
      </c>
      <c r="U19" s="0" t="n">
        <v>31</v>
      </c>
      <c r="V19" s="0" t="n">
        <v>48</v>
      </c>
      <c r="W19" s="0" t="n">
        <v>0</v>
      </c>
      <c r="X19" s="0" t="n">
        <v>2</v>
      </c>
      <c r="Y19" s="0" t="n">
        <v>29</v>
      </c>
      <c r="Z19" s="0" t="n">
        <v>2</v>
      </c>
    </row>
    <row r="20" customFormat="false" ht="12.75" hidden="false" customHeight="false" outlineLevel="0" collapsed="false">
      <c r="A20" s="0" t="n">
        <v>201018</v>
      </c>
      <c r="B20" s="0" t="s">
        <v>113</v>
      </c>
      <c r="C20" s="0" t="n">
        <v>20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32</v>
      </c>
      <c r="I20" s="0" t="n">
        <v>126</v>
      </c>
      <c r="J20" s="0" t="n">
        <v>31</v>
      </c>
      <c r="K20" s="0" t="n">
        <v>35</v>
      </c>
      <c r="L20" s="0" t="n">
        <v>60</v>
      </c>
      <c r="M20" s="0" t="n">
        <v>9</v>
      </c>
      <c r="N20" s="0" t="n">
        <v>3</v>
      </c>
      <c r="O20" s="0" t="n">
        <v>3</v>
      </c>
      <c r="P20" s="0" t="n">
        <v>10</v>
      </c>
      <c r="Q20" s="0" t="n">
        <v>8</v>
      </c>
      <c r="R20" s="0" t="n">
        <v>11</v>
      </c>
      <c r="S20" s="0" t="n">
        <v>30</v>
      </c>
      <c r="T20" s="0" t="n">
        <v>6</v>
      </c>
      <c r="U20" s="0" t="n">
        <v>13</v>
      </c>
      <c r="V20" s="0" t="n">
        <v>19</v>
      </c>
      <c r="W20" s="0" t="n">
        <v>0</v>
      </c>
      <c r="X20" s="0" t="n">
        <v>1</v>
      </c>
      <c r="Y20" s="0" t="n">
        <v>12</v>
      </c>
      <c r="Z20" s="0" t="n">
        <v>1</v>
      </c>
    </row>
    <row r="21" customFormat="false" ht="12.75" hidden="false" customHeight="false" outlineLevel="0" collapsed="false">
      <c r="A21" s="0" t="n">
        <v>201019</v>
      </c>
      <c r="B21" s="0" t="s">
        <v>113</v>
      </c>
      <c r="C21" s="0" t="n">
        <v>20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3</v>
      </c>
      <c r="I21" s="0" t="n">
        <v>2497</v>
      </c>
      <c r="J21" s="0" t="n">
        <v>616</v>
      </c>
      <c r="K21" s="0" t="n">
        <v>624</v>
      </c>
      <c r="L21" s="0" t="n">
        <v>1257</v>
      </c>
      <c r="M21" s="0" t="n">
        <v>207</v>
      </c>
      <c r="N21" s="0" t="n">
        <v>47</v>
      </c>
      <c r="O21" s="0" t="n">
        <v>49</v>
      </c>
      <c r="P21" s="0" t="n">
        <v>186</v>
      </c>
      <c r="Q21" s="0" t="n">
        <v>155</v>
      </c>
      <c r="R21" s="0" t="n">
        <v>238</v>
      </c>
      <c r="S21" s="0" t="n">
        <v>616</v>
      </c>
      <c r="T21" s="0" t="n">
        <v>143</v>
      </c>
      <c r="U21" s="0" t="n">
        <v>279</v>
      </c>
      <c r="V21" s="0" t="n">
        <v>342</v>
      </c>
      <c r="W21" s="0" t="n">
        <v>7</v>
      </c>
      <c r="X21" s="0" t="n">
        <v>7</v>
      </c>
      <c r="Y21" s="0" t="n">
        <v>210</v>
      </c>
      <c r="Z21" s="0" t="n">
        <v>11</v>
      </c>
    </row>
    <row r="22" customFormat="false" ht="12.75" hidden="false" customHeight="false" outlineLevel="0" collapsed="false">
      <c r="A22" s="0" t="n">
        <v>201020</v>
      </c>
      <c r="B22" s="0" t="s">
        <v>113</v>
      </c>
      <c r="C22" s="0" t="n">
        <v>20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4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201021</v>
      </c>
      <c r="B23" s="0" t="s">
        <v>113</v>
      </c>
      <c r="C23" s="0" t="n">
        <v>20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5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201022</v>
      </c>
      <c r="B24" s="0" t="s">
        <v>113</v>
      </c>
      <c r="C24" s="0" t="n">
        <v>20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6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201023</v>
      </c>
      <c r="B25" s="0" t="s">
        <v>113</v>
      </c>
      <c r="C25" s="0" t="n">
        <v>20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7</v>
      </c>
      <c r="I25" s="0" t="n">
        <v>0.0614859808889274</v>
      </c>
      <c r="J25" s="0" t="n">
        <v>0</v>
      </c>
      <c r="K25" s="0" t="n">
        <v>0</v>
      </c>
      <c r="L25" s="0" t="n">
        <v>0.130151053312474</v>
      </c>
      <c r="M25" s="0" t="n">
        <v>0.874477499693933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201024</v>
      </c>
      <c r="B26" s="0" t="s">
        <v>113</v>
      </c>
      <c r="C26" s="0" t="n">
        <v>20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8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201025</v>
      </c>
      <c r="B27" s="0" t="s">
        <v>113</v>
      </c>
      <c r="C27" s="0" t="n">
        <v>20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9</v>
      </c>
      <c r="I27" s="0" t="n">
        <v>0.231525562447943</v>
      </c>
      <c r="J27" s="0" t="n">
        <v>0.232050865549729</v>
      </c>
      <c r="K27" s="0" t="n">
        <v>0.203052694204673</v>
      </c>
      <c r="L27" s="0" t="n">
        <v>0.248679511792382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1.17328202179958</v>
      </c>
      <c r="R27" s="0" t="n">
        <v>0.501009534211436</v>
      </c>
      <c r="S27" s="0" t="n">
        <v>0.224577793747754</v>
      </c>
      <c r="T27" s="0" t="n">
        <v>0</v>
      </c>
      <c r="U27" s="0" t="n">
        <v>0</v>
      </c>
      <c r="V27" s="0" t="n">
        <v>0.305728122095583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201026</v>
      </c>
      <c r="B28" s="0" t="s">
        <v>113</v>
      </c>
      <c r="C28" s="0" t="n">
        <v>20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40</v>
      </c>
      <c r="I28" s="0" t="n">
        <v>0.308202881327097</v>
      </c>
      <c r="J28" s="0" t="n">
        <v>0</v>
      </c>
      <c r="K28" s="0" t="n">
        <v>0.431302187564695</v>
      </c>
      <c r="L28" s="0" t="n">
        <v>0.395846775630089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1.15113213845817</v>
      </c>
      <c r="R28" s="0" t="n">
        <v>0</v>
      </c>
      <c r="S28" s="0" t="n">
        <v>0.498659851648694</v>
      </c>
      <c r="T28" s="0" t="n">
        <v>0</v>
      </c>
      <c r="U28" s="0" t="n">
        <v>0</v>
      </c>
      <c r="V28" s="0" t="n">
        <v>0.66620920301393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201027</v>
      </c>
      <c r="B29" s="0" t="s">
        <v>113</v>
      </c>
      <c r="C29" s="0" t="n">
        <v>20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41</v>
      </c>
      <c r="I29" s="0" t="n">
        <v>0.656053314470807</v>
      </c>
      <c r="J29" s="0" t="n">
        <v>0.718404567137302</v>
      </c>
      <c r="K29" s="0" t="n">
        <v>0.838063152248838</v>
      </c>
      <c r="L29" s="0" t="n">
        <v>0.511633261278316</v>
      </c>
      <c r="M29" s="0" t="n">
        <v>0.907564550528656</v>
      </c>
      <c r="N29" s="0" t="n">
        <v>0</v>
      </c>
      <c r="O29" s="0" t="n">
        <v>2.50231464104296</v>
      </c>
      <c r="P29" s="0" t="n">
        <v>0</v>
      </c>
      <c r="Q29" s="0" t="n">
        <v>0</v>
      </c>
      <c r="R29" s="0" t="n">
        <v>0</v>
      </c>
      <c r="S29" s="0" t="n">
        <v>0.51771088953085</v>
      </c>
      <c r="T29" s="0" t="n">
        <v>1.08938395337437</v>
      </c>
      <c r="U29" s="0" t="n">
        <v>0.534153793560242</v>
      </c>
      <c r="V29" s="0" t="n">
        <v>1.02904302428885</v>
      </c>
      <c r="W29" s="0" t="n">
        <v>0</v>
      </c>
      <c r="X29" s="0" t="n">
        <v>0</v>
      </c>
      <c r="Y29" s="0" t="n">
        <v>1.730223544882</v>
      </c>
      <c r="Z29" s="0" t="n">
        <v>0</v>
      </c>
    </row>
    <row r="30" customFormat="false" ht="12.75" hidden="false" customHeight="false" outlineLevel="0" collapsed="false">
      <c r="A30" s="0" t="n">
        <v>201028</v>
      </c>
      <c r="B30" s="0" t="s">
        <v>113</v>
      </c>
      <c r="C30" s="0" t="n">
        <v>20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42</v>
      </c>
      <c r="I30" s="0" t="n">
        <v>1.33054669093038</v>
      </c>
      <c r="J30" s="0" t="n">
        <v>1.63207683817754</v>
      </c>
      <c r="K30" s="0" t="n">
        <v>0.925744205767016</v>
      </c>
      <c r="L30" s="0" t="n">
        <v>1.40722338588771</v>
      </c>
      <c r="M30" s="0" t="n">
        <v>0.731154492944359</v>
      </c>
      <c r="N30" s="0" t="n">
        <v>0</v>
      </c>
      <c r="O30" s="0" t="n">
        <v>0</v>
      </c>
      <c r="P30" s="0" t="n">
        <v>0.737795025785936</v>
      </c>
      <c r="Q30" s="0" t="n">
        <v>0.854605898489911</v>
      </c>
      <c r="R30" s="0" t="n">
        <v>1.43101096154397</v>
      </c>
      <c r="S30" s="0" t="n">
        <v>1.11872089927261</v>
      </c>
      <c r="T30" s="0" t="n">
        <v>0</v>
      </c>
      <c r="U30" s="0" t="n">
        <v>2.68958190449295</v>
      </c>
      <c r="V30" s="0" t="n">
        <v>1.29328043816341</v>
      </c>
      <c r="W30" s="0" t="n">
        <v>0</v>
      </c>
      <c r="X30" s="0" t="n">
        <v>0</v>
      </c>
      <c r="Y30" s="0" t="n">
        <v>3.56760613628255</v>
      </c>
      <c r="Z30" s="0" t="n">
        <v>0</v>
      </c>
    </row>
    <row r="31" customFormat="false" ht="12.75" hidden="false" customHeight="false" outlineLevel="0" collapsed="false">
      <c r="A31" s="0" t="n">
        <v>201029</v>
      </c>
      <c r="B31" s="0" t="s">
        <v>113</v>
      </c>
      <c r="C31" s="0" t="n">
        <v>20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3</v>
      </c>
      <c r="I31" s="0" t="n">
        <v>2.89369023487446</v>
      </c>
      <c r="J31" s="0" t="n">
        <v>2.87284225606218</v>
      </c>
      <c r="K31" s="0" t="n">
        <v>2.70417903828577</v>
      </c>
      <c r="L31" s="0" t="n">
        <v>3.0142678811048</v>
      </c>
      <c r="M31" s="0" t="n">
        <v>7.54685913444387</v>
      </c>
      <c r="N31" s="0" t="n">
        <v>0</v>
      </c>
      <c r="O31" s="0" t="n">
        <v>1.68154836973886</v>
      </c>
      <c r="P31" s="0" t="n">
        <v>2.86680809586606</v>
      </c>
      <c r="Q31" s="0" t="n">
        <v>1.68877555328509</v>
      </c>
      <c r="R31" s="0" t="n">
        <v>4.18530678298719</v>
      </c>
      <c r="S31" s="0" t="n">
        <v>2.55869540650207</v>
      </c>
      <c r="T31" s="0" t="n">
        <v>0</v>
      </c>
      <c r="U31" s="0" t="n">
        <v>1.74735821280202</v>
      </c>
      <c r="V31" s="0" t="n">
        <v>3.22872271729304</v>
      </c>
      <c r="W31" s="0" t="n">
        <v>0</v>
      </c>
      <c r="X31" s="0" t="n">
        <v>0</v>
      </c>
      <c r="Y31" s="0" t="n">
        <v>3.92626474803196</v>
      </c>
      <c r="Z31" s="0" t="n">
        <v>0</v>
      </c>
    </row>
    <row r="32" customFormat="false" ht="12.75" hidden="false" customHeight="false" outlineLevel="0" collapsed="false">
      <c r="A32" s="0" t="n">
        <v>201030</v>
      </c>
      <c r="B32" s="0" t="s">
        <v>113</v>
      </c>
      <c r="C32" s="0" t="n">
        <v>20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4</v>
      </c>
      <c r="I32" s="0" t="n">
        <v>3.97943428362224</v>
      </c>
      <c r="J32" s="0" t="n">
        <v>3.0607622522313</v>
      </c>
      <c r="K32" s="0" t="n">
        <v>3.91476001542415</v>
      </c>
      <c r="L32" s="0" t="n">
        <v>4.52627445744114</v>
      </c>
      <c r="M32" s="0" t="n">
        <v>2.18725849020837</v>
      </c>
      <c r="N32" s="0" t="n">
        <v>0</v>
      </c>
      <c r="O32" s="0" t="n">
        <v>1.77541056369285</v>
      </c>
      <c r="P32" s="0" t="n">
        <v>5.36020583190395</v>
      </c>
      <c r="Q32" s="0" t="n">
        <v>4.73180149146383</v>
      </c>
      <c r="R32" s="0" t="n">
        <v>5.00761156958577</v>
      </c>
      <c r="S32" s="0" t="n">
        <v>4.86523304466284</v>
      </c>
      <c r="T32" s="0" t="n">
        <v>0.829875518672199</v>
      </c>
      <c r="U32" s="0" t="n">
        <v>5.25639249004869</v>
      </c>
      <c r="V32" s="0" t="n">
        <v>4.27833415928951</v>
      </c>
      <c r="W32" s="0" t="n">
        <v>0</v>
      </c>
      <c r="X32" s="0" t="n">
        <v>0</v>
      </c>
      <c r="Y32" s="0" t="n">
        <v>2.7876118529256</v>
      </c>
      <c r="Z32" s="0" t="n">
        <v>0</v>
      </c>
    </row>
    <row r="33" customFormat="false" ht="12.75" hidden="false" customHeight="false" outlineLevel="0" collapsed="false">
      <c r="A33" s="0" t="n">
        <v>201031</v>
      </c>
      <c r="B33" s="0" t="s">
        <v>113</v>
      </c>
      <c r="C33" s="0" t="n">
        <v>20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5</v>
      </c>
      <c r="I33" s="0" t="n">
        <v>7.18178412275105</v>
      </c>
      <c r="J33" s="0" t="n">
        <v>5.96310823704018</v>
      </c>
      <c r="K33" s="0" t="n">
        <v>5.7548606438361</v>
      </c>
      <c r="L33" s="0" t="n">
        <v>8.74310664763192</v>
      </c>
      <c r="M33" s="0" t="n">
        <v>7.91815791974155</v>
      </c>
      <c r="N33" s="0" t="n">
        <v>0</v>
      </c>
      <c r="O33" s="0" t="n">
        <v>3.70404667098805</v>
      </c>
      <c r="P33" s="0" t="n">
        <v>6.85189626229059</v>
      </c>
      <c r="Q33" s="0" t="n">
        <v>9.7099948213361</v>
      </c>
      <c r="R33" s="0" t="n">
        <v>6.03911148199796</v>
      </c>
      <c r="S33" s="0" t="n">
        <v>8.7778490978017</v>
      </c>
      <c r="T33" s="0" t="n">
        <v>8.71596415995538</v>
      </c>
      <c r="U33" s="0" t="n">
        <v>8.75350140056023</v>
      </c>
      <c r="V33" s="0" t="n">
        <v>6.64832836093775</v>
      </c>
      <c r="W33" s="0" t="n">
        <v>0</v>
      </c>
      <c r="X33" s="0" t="n">
        <v>0</v>
      </c>
      <c r="Y33" s="0" t="n">
        <v>3.83226923990772</v>
      </c>
      <c r="Z33" s="0" t="n">
        <v>10.1574403250381</v>
      </c>
    </row>
    <row r="34" customFormat="false" ht="12.75" hidden="false" customHeight="false" outlineLevel="0" collapsed="false">
      <c r="A34" s="0" t="n">
        <v>201032</v>
      </c>
      <c r="B34" s="0" t="s">
        <v>113</v>
      </c>
      <c r="C34" s="0" t="n">
        <v>20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6</v>
      </c>
      <c r="I34" s="0" t="n">
        <v>9.50308666385866</v>
      </c>
      <c r="J34" s="0" t="n">
        <v>8.61041197509604</v>
      </c>
      <c r="K34" s="0" t="n">
        <v>8.86855034676032</v>
      </c>
      <c r="L34" s="0" t="n">
        <v>10.4528131133291</v>
      </c>
      <c r="M34" s="0" t="n">
        <v>13.1683927589332</v>
      </c>
      <c r="N34" s="0" t="n">
        <v>4.66777137255817</v>
      </c>
      <c r="O34" s="0" t="n">
        <v>5.27676639755158</v>
      </c>
      <c r="P34" s="0" t="n">
        <v>10.8049702863317</v>
      </c>
      <c r="Q34" s="0" t="n">
        <v>6.40786030864527</v>
      </c>
      <c r="R34" s="0" t="n">
        <v>9.11826388255676</v>
      </c>
      <c r="S34" s="0" t="n">
        <v>12.012877805007</v>
      </c>
      <c r="T34" s="0" t="n">
        <v>9.37878348652013</v>
      </c>
      <c r="U34" s="0" t="n">
        <v>7.58596945771989</v>
      </c>
      <c r="V34" s="0" t="n">
        <v>9.52310868897094</v>
      </c>
      <c r="W34" s="0" t="n">
        <v>0</v>
      </c>
      <c r="X34" s="0" t="n">
        <v>0</v>
      </c>
      <c r="Y34" s="0" t="n">
        <v>8.93635084113402</v>
      </c>
      <c r="Z34" s="0" t="n">
        <v>0</v>
      </c>
    </row>
    <row r="35" customFormat="false" ht="12.75" hidden="false" customHeight="false" outlineLevel="0" collapsed="false">
      <c r="A35" s="0" t="n">
        <v>201033</v>
      </c>
      <c r="B35" s="0" t="s">
        <v>113</v>
      </c>
      <c r="C35" s="0" t="n">
        <v>20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7</v>
      </c>
      <c r="I35" s="0" t="n">
        <v>19.9488984306621</v>
      </c>
      <c r="J35" s="0" t="n">
        <v>20.7018741917531</v>
      </c>
      <c r="K35" s="0" t="n">
        <v>14.350786369942</v>
      </c>
      <c r="L35" s="0" t="n">
        <v>22.9418685824219</v>
      </c>
      <c r="M35" s="0" t="n">
        <v>21.423024395469</v>
      </c>
      <c r="N35" s="0" t="n">
        <v>8.11578520221831</v>
      </c>
      <c r="O35" s="0" t="n">
        <v>13.7876698837896</v>
      </c>
      <c r="P35" s="0" t="n">
        <v>16.7148447485891</v>
      </c>
      <c r="Q35" s="0" t="n">
        <v>23.1160425335183</v>
      </c>
      <c r="R35" s="0" t="n">
        <v>18.1303937921532</v>
      </c>
      <c r="S35" s="0" t="n">
        <v>27.5150970993295</v>
      </c>
      <c r="T35" s="0" t="n">
        <v>25.1554607474191</v>
      </c>
      <c r="U35" s="0" t="n">
        <v>15.2641036848934</v>
      </c>
      <c r="V35" s="0" t="n">
        <v>14.4504803446707</v>
      </c>
      <c r="W35" s="0" t="n">
        <v>57.9374275782155</v>
      </c>
      <c r="X35" s="0" t="n">
        <v>0</v>
      </c>
      <c r="Y35" s="0" t="n">
        <v>19.5241433782093</v>
      </c>
      <c r="Z35" s="0" t="n">
        <v>11.3623451880468</v>
      </c>
    </row>
    <row r="36" customFormat="false" ht="12.75" hidden="false" customHeight="false" outlineLevel="0" collapsed="false">
      <c r="A36" s="0" t="n">
        <v>201034</v>
      </c>
      <c r="B36" s="0" t="s">
        <v>113</v>
      </c>
      <c r="C36" s="0" t="n">
        <v>20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8</v>
      </c>
      <c r="I36" s="0" t="n">
        <v>34.0389723661329</v>
      </c>
      <c r="J36" s="0" t="n">
        <v>30.3185782918979</v>
      </c>
      <c r="K36" s="0" t="n">
        <v>27.2513974649554</v>
      </c>
      <c r="L36" s="0" t="n">
        <v>40.2759296039928</v>
      </c>
      <c r="M36" s="0" t="n">
        <v>36.6658518699584</v>
      </c>
      <c r="N36" s="0" t="n">
        <v>16.8793464317062</v>
      </c>
      <c r="O36" s="0" t="n">
        <v>7.29093251026806</v>
      </c>
      <c r="P36" s="0" t="n">
        <v>32.849020846494</v>
      </c>
      <c r="Q36" s="0" t="n">
        <v>39.6793905245615</v>
      </c>
      <c r="R36" s="0" t="n">
        <v>33.427895126755</v>
      </c>
      <c r="S36" s="0" t="n">
        <v>42.0716237521939</v>
      </c>
      <c r="T36" s="0" t="n">
        <v>29.6166574382879</v>
      </c>
      <c r="U36" s="0" t="n">
        <v>39.767823600088</v>
      </c>
      <c r="V36" s="0" t="n">
        <v>31.7916586635582</v>
      </c>
      <c r="W36" s="0" t="n">
        <v>18.0766449746927</v>
      </c>
      <c r="X36" s="0" t="n">
        <v>42.2119037568594</v>
      </c>
      <c r="Y36" s="0" t="n">
        <v>27.6251899231807</v>
      </c>
      <c r="Z36" s="0" t="n">
        <v>26.9759913676828</v>
      </c>
    </row>
    <row r="37" customFormat="false" ht="12.75" hidden="false" customHeight="false" outlineLevel="0" collapsed="false">
      <c r="A37" s="0" t="n">
        <v>201035</v>
      </c>
      <c r="B37" s="0" t="s">
        <v>113</v>
      </c>
      <c r="C37" s="0" t="n">
        <v>20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9</v>
      </c>
      <c r="I37" s="0" t="n">
        <v>55.8530662216294</v>
      </c>
      <c r="J37" s="0" t="n">
        <v>51.2297198477982</v>
      </c>
      <c r="K37" s="0" t="n">
        <v>57.0649719601613</v>
      </c>
      <c r="L37" s="0" t="n">
        <v>57.8645773566387</v>
      </c>
      <c r="M37" s="0" t="n">
        <v>61.6401894034911</v>
      </c>
      <c r="N37" s="0" t="n">
        <v>56.0513948174018</v>
      </c>
      <c r="O37" s="0" t="n">
        <v>42.058461261153</v>
      </c>
      <c r="P37" s="0" t="n">
        <v>70.1094663713571</v>
      </c>
      <c r="Q37" s="0" t="n">
        <v>61.2394872213603</v>
      </c>
      <c r="R37" s="0" t="n">
        <v>51.0572173816527</v>
      </c>
      <c r="S37" s="0" t="n">
        <v>50.2938890384723</v>
      </c>
      <c r="T37" s="0" t="n">
        <v>36.3108206245461</v>
      </c>
      <c r="U37" s="0" t="n">
        <v>69.2910657832056</v>
      </c>
      <c r="V37" s="0" t="n">
        <v>54.6874371697643</v>
      </c>
      <c r="W37" s="0" t="n">
        <v>52.5762355415352</v>
      </c>
      <c r="X37" s="0" t="n">
        <v>0</v>
      </c>
      <c r="Y37" s="0" t="n">
        <v>65.1582322954862</v>
      </c>
      <c r="Z37" s="0" t="n">
        <v>51.9570488396259</v>
      </c>
    </row>
    <row r="38" customFormat="false" ht="12.75" hidden="false" customHeight="false" outlineLevel="0" collapsed="false">
      <c r="A38" s="0" t="n">
        <v>201036</v>
      </c>
      <c r="B38" s="0" t="s">
        <v>113</v>
      </c>
      <c r="C38" s="0" t="n">
        <v>20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50</v>
      </c>
      <c r="I38" s="0" t="n">
        <v>74.6426621806798</v>
      </c>
      <c r="J38" s="0" t="n">
        <v>62.7627108884666</v>
      </c>
      <c r="K38" s="0" t="n">
        <v>64.7742645541467</v>
      </c>
      <c r="L38" s="0" t="n">
        <v>88.14974750629</v>
      </c>
      <c r="M38" s="0" t="n">
        <v>68.3258105925711</v>
      </c>
      <c r="N38" s="0" t="n">
        <v>53.7056928034372</v>
      </c>
      <c r="O38" s="0" t="n">
        <v>47.1536351165981</v>
      </c>
      <c r="P38" s="0" t="n">
        <v>70.1135386981499</v>
      </c>
      <c r="Q38" s="0" t="n">
        <v>85.4361822231715</v>
      </c>
      <c r="R38" s="0" t="n">
        <v>62.3062664527485</v>
      </c>
      <c r="S38" s="0" t="n">
        <v>98.1240142170794</v>
      </c>
      <c r="T38" s="0" t="n">
        <v>70.0656281383563</v>
      </c>
      <c r="U38" s="0" t="n">
        <v>82.8554254057479</v>
      </c>
      <c r="V38" s="0" t="n">
        <v>68.7727393735025</v>
      </c>
      <c r="W38" s="0" t="n">
        <v>0</v>
      </c>
      <c r="X38" s="0" t="n">
        <v>81.2347684809098</v>
      </c>
      <c r="Y38" s="0" t="n">
        <v>62.9205627894783</v>
      </c>
      <c r="Z38" s="0" t="n">
        <v>23.7247924080664</v>
      </c>
    </row>
    <row r="39" customFormat="false" ht="12.75" hidden="false" customHeight="false" outlineLevel="0" collapsed="false">
      <c r="A39" s="0" t="n">
        <v>201037</v>
      </c>
      <c r="B39" s="0" t="s">
        <v>113</v>
      </c>
      <c r="C39" s="0" t="n">
        <v>20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51</v>
      </c>
      <c r="I39" s="0" t="n">
        <v>82.4422834852614</v>
      </c>
      <c r="J39" s="0" t="n">
        <v>73.9918608953015</v>
      </c>
      <c r="K39" s="0" t="n">
        <v>85.923235400373</v>
      </c>
      <c r="L39" s="0" t="n">
        <v>85.7139201965024</v>
      </c>
      <c r="M39" s="0" t="n">
        <v>71.9165767709457</v>
      </c>
      <c r="N39" s="0" t="n">
        <v>120.918984280532</v>
      </c>
      <c r="O39" s="0" t="n">
        <v>23.0326295585413</v>
      </c>
      <c r="P39" s="0" t="n">
        <v>95.7670944263551</v>
      </c>
      <c r="Q39" s="0" t="n">
        <v>113.091711993107</v>
      </c>
      <c r="R39" s="0" t="n">
        <v>76.723636171226</v>
      </c>
      <c r="S39" s="0" t="n">
        <v>79.8639736191261</v>
      </c>
      <c r="T39" s="0" t="n">
        <v>56.7905240954081</v>
      </c>
      <c r="U39" s="0" t="n">
        <v>95.9069393311264</v>
      </c>
      <c r="V39" s="0" t="n">
        <v>89.9499653317842</v>
      </c>
      <c r="W39" s="0" t="n">
        <v>0</v>
      </c>
      <c r="X39" s="0" t="n">
        <v>130.975769482646</v>
      </c>
      <c r="Y39" s="0" t="n">
        <v>84.1457753017642</v>
      </c>
      <c r="Z39" s="0" t="n">
        <v>75.1032669921142</v>
      </c>
    </row>
    <row r="40" customFormat="false" ht="12.75" hidden="false" customHeight="false" outlineLevel="0" collapsed="false">
      <c r="A40" s="0" t="n">
        <v>201038</v>
      </c>
      <c r="B40" s="0" t="s">
        <v>113</v>
      </c>
      <c r="C40" s="0" t="n">
        <v>20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52</v>
      </c>
      <c r="I40" s="0" t="n">
        <v>73.7994412328021</v>
      </c>
      <c r="J40" s="0" t="n">
        <v>64.2566951330736</v>
      </c>
      <c r="K40" s="0" t="n">
        <v>71.8258121447188</v>
      </c>
      <c r="L40" s="0" t="n">
        <v>81.3449023861171</v>
      </c>
      <c r="M40" s="0" t="n">
        <v>66.7210319519609</v>
      </c>
      <c r="N40" s="0" t="n">
        <v>64.419153961778</v>
      </c>
      <c r="O40" s="0" t="n">
        <v>49.0998363338789</v>
      </c>
      <c r="P40" s="0" t="n">
        <v>81.1820100665693</v>
      </c>
      <c r="Q40" s="0" t="n">
        <v>92.4214417744917</v>
      </c>
      <c r="R40" s="0" t="n">
        <v>62.3547417946828</v>
      </c>
      <c r="S40" s="0" t="n">
        <v>80.5780129462007</v>
      </c>
      <c r="T40" s="0" t="n">
        <v>50.1085685652247</v>
      </c>
      <c r="U40" s="0" t="n">
        <v>90.3781979977753</v>
      </c>
      <c r="V40" s="0" t="n">
        <v>74.091405396974</v>
      </c>
      <c r="W40" s="0" t="n">
        <v>0</v>
      </c>
      <c r="X40" s="0" t="n">
        <v>129.87012987013</v>
      </c>
      <c r="Y40" s="0" t="n">
        <v>76.27765064836</v>
      </c>
      <c r="Z40" s="0" t="n">
        <v>78.6782061369001</v>
      </c>
    </row>
    <row r="41" customFormat="false" ht="12.75" hidden="false" customHeight="false" outlineLevel="0" collapsed="false">
      <c r="A41" s="0" t="n">
        <v>201039</v>
      </c>
      <c r="B41" s="0" t="s">
        <v>113</v>
      </c>
      <c r="C41" s="0" t="n">
        <v>20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3</v>
      </c>
      <c r="I41" s="0" t="n">
        <v>9.44570328311009</v>
      </c>
      <c r="J41" s="0" t="n">
        <v>8.99035798700631</v>
      </c>
      <c r="K41" s="0" t="n">
        <v>8.52678709295865</v>
      </c>
      <c r="L41" s="0" t="n">
        <v>10.2483400257358</v>
      </c>
      <c r="M41" s="0" t="n">
        <v>11.1031428330822</v>
      </c>
      <c r="N41" s="0" t="n">
        <v>8.26392515345406</v>
      </c>
      <c r="O41" s="0" t="n">
        <v>6.49206113666716</v>
      </c>
      <c r="P41" s="0" t="n">
        <v>10.2060525183709</v>
      </c>
      <c r="Q41" s="0" t="n">
        <v>10.423931193984</v>
      </c>
      <c r="R41" s="0" t="n">
        <v>8.36179153140239</v>
      </c>
      <c r="S41" s="0" t="n">
        <v>10.1714920158741</v>
      </c>
      <c r="T41" s="0" t="n">
        <v>8.9373826968521</v>
      </c>
      <c r="U41" s="0" t="n">
        <v>9.76221142430665</v>
      </c>
      <c r="V41" s="0" t="n">
        <v>8.19719085624932</v>
      </c>
      <c r="W41" s="0" t="n">
        <v>6.56167979002625</v>
      </c>
      <c r="X41" s="0" t="n">
        <v>6.06060606060606</v>
      </c>
      <c r="Y41" s="0" t="n">
        <v>10.2657660167948</v>
      </c>
      <c r="Z41" s="0" t="n">
        <v>7.9901213045689</v>
      </c>
    </row>
    <row r="42" customFormat="false" ht="12.75" hidden="false" customHeight="false" outlineLevel="0" collapsed="false">
      <c r="A42" s="0" t="n">
        <v>201040</v>
      </c>
      <c r="B42" s="0" t="s">
        <v>113</v>
      </c>
      <c r="C42" s="0" t="n">
        <v>20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4</v>
      </c>
      <c r="I42" s="0" t="n">
        <v>9.07881198258828</v>
      </c>
      <c r="J42" s="0" t="n">
        <v>8.2943195356989</v>
      </c>
      <c r="K42" s="0" t="n">
        <v>7.87079896370581</v>
      </c>
      <c r="L42" s="0" t="n">
        <v>9.68955683842615</v>
      </c>
      <c r="M42" s="0" t="n">
        <v>9.64202248783236</v>
      </c>
      <c r="N42" s="0" t="n">
        <v>6.07202136788458</v>
      </c>
      <c r="O42" s="0" t="n">
        <v>4.80286256821024</v>
      </c>
      <c r="P42" s="0" t="n">
        <v>8.79196753012817</v>
      </c>
      <c r="Q42" s="0" t="n">
        <v>8.84750677453164</v>
      </c>
      <c r="R42" s="0" t="n">
        <v>7.33312084314406</v>
      </c>
      <c r="S42" s="0" t="n">
        <v>9.38400951957676</v>
      </c>
      <c r="T42" s="0" t="n">
        <v>7.53260582968314</v>
      </c>
      <c r="U42" s="0" t="n">
        <v>8.65020608590912</v>
      </c>
      <c r="V42" s="0" t="n">
        <v>7.35135001969399</v>
      </c>
      <c r="W42" s="0" t="n">
        <v>2.63813559385064</v>
      </c>
      <c r="X42" s="0" t="n">
        <v>2.43667796668387</v>
      </c>
      <c r="Y42" s="0" t="n">
        <v>8.92418227057347</v>
      </c>
      <c r="Z42" s="0" t="n">
        <v>3.98863976700577</v>
      </c>
    </row>
    <row r="43" customFormat="false" ht="12.75" hidden="false" customHeight="false" outlineLevel="0" collapsed="false">
      <c r="A43" s="0" t="n">
        <v>201041</v>
      </c>
      <c r="B43" s="0" t="s">
        <v>113</v>
      </c>
      <c r="C43" s="0" t="n">
        <v>2010</v>
      </c>
      <c r="D43" s="0" t="s">
        <v>6</v>
      </c>
      <c r="E43" s="0" t="n">
        <v>0</v>
      </c>
      <c r="F43" s="0" t="s">
        <v>5</v>
      </c>
      <c r="G43" s="0" t="n">
        <v>41</v>
      </c>
      <c r="H43" s="0" t="s">
        <v>155</v>
      </c>
      <c r="I43" s="0" t="n">
        <v>9.82361719912869</v>
      </c>
      <c r="J43" s="0" t="n">
        <v>9.72921096078369</v>
      </c>
      <c r="K43" s="0" t="n">
        <v>9.22285806511655</v>
      </c>
      <c r="L43" s="0" t="n">
        <v>10.8309449760889</v>
      </c>
      <c r="M43" s="0" t="n">
        <v>12.7231243947471</v>
      </c>
      <c r="N43" s="0" t="n">
        <v>10.9892685618567</v>
      </c>
      <c r="O43" s="0" t="n">
        <v>8.58284911296163</v>
      </c>
      <c r="P43" s="0" t="n">
        <v>11.782850916016</v>
      </c>
      <c r="Q43" s="0" t="n">
        <v>12.2002300985671</v>
      </c>
      <c r="R43" s="0" t="n">
        <v>9.49435970869853</v>
      </c>
      <c r="S43" s="0" t="n">
        <v>11.0074139151515</v>
      </c>
      <c r="T43" s="0" t="n">
        <v>10.528107849868</v>
      </c>
      <c r="U43" s="0" t="n">
        <v>10.977523137254</v>
      </c>
      <c r="V43" s="0" t="n">
        <v>9.11366353132174</v>
      </c>
      <c r="W43" s="0" t="n">
        <v>13.5195682055703</v>
      </c>
      <c r="X43" s="0" t="n">
        <v>12.4871648153267</v>
      </c>
      <c r="Y43" s="0" t="n">
        <v>11.7521083409437</v>
      </c>
      <c r="Z43" s="0" t="n">
        <v>14.2965341129527</v>
      </c>
    </row>
    <row r="44" customFormat="false" ht="12.75" hidden="false" customHeight="false" outlineLevel="0" collapsed="false">
      <c r="A44" s="0" t="n">
        <v>201042</v>
      </c>
      <c r="B44" s="0" t="s">
        <v>113</v>
      </c>
      <c r="C44" s="0" t="n">
        <v>2010</v>
      </c>
      <c r="D44" s="0" t="s">
        <v>6</v>
      </c>
      <c r="E44" s="0" t="n">
        <v>0</v>
      </c>
      <c r="F44" s="0" t="s">
        <v>5</v>
      </c>
      <c r="G44" s="0" t="n">
        <v>42</v>
      </c>
      <c r="H44" s="0" t="s">
        <v>156</v>
      </c>
      <c r="I44" s="0" t="n">
        <v>11.2680341206494</v>
      </c>
      <c r="J44" s="0" t="n">
        <v>10.2346644156483</v>
      </c>
      <c r="K44" s="0" t="n">
        <v>10.1837754139604</v>
      </c>
      <c r="L44" s="0" t="n">
        <v>12.5634560641515</v>
      </c>
      <c r="M44" s="0" t="n">
        <v>11.7306583138555</v>
      </c>
      <c r="N44" s="0" t="n">
        <v>8.59031614538621</v>
      </c>
      <c r="O44" s="0" t="n">
        <v>6.00017158661333</v>
      </c>
      <c r="P44" s="0" t="n">
        <v>11.7518799333769</v>
      </c>
      <c r="Q44" s="0" t="n">
        <v>12.8518095771205</v>
      </c>
      <c r="R44" s="0" t="n">
        <v>10.6176104882503</v>
      </c>
      <c r="S44" s="0" t="n">
        <v>12.8732972534021</v>
      </c>
      <c r="T44" s="0" t="n">
        <v>9.01666424558784</v>
      </c>
      <c r="U44" s="0" t="n">
        <v>12.5344488754111</v>
      </c>
      <c r="V44" s="0" t="n">
        <v>10.7395364245971</v>
      </c>
      <c r="W44" s="0" t="n">
        <v>6.46529765745264</v>
      </c>
      <c r="X44" s="0" t="n">
        <v>7.73069203240559</v>
      </c>
      <c r="Y44" s="0" t="n">
        <v>11.184490337854</v>
      </c>
      <c r="Z44" s="0" t="n">
        <v>7.18906827954709</v>
      </c>
    </row>
    <row r="45" customFormat="false" ht="12.75" hidden="false" customHeight="false" outlineLevel="0" collapsed="false">
      <c r="A45" s="0" t="n">
        <v>201044</v>
      </c>
      <c r="B45" s="0" t="s">
        <v>113</v>
      </c>
      <c r="C45" s="0" t="n">
        <v>20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7</v>
      </c>
      <c r="I45" s="0" t="n">
        <v>10.8120780835896</v>
      </c>
      <c r="J45" s="0" t="n">
        <v>9.41293413215375</v>
      </c>
      <c r="K45" s="0" t="n">
        <v>9.37296648466984</v>
      </c>
      <c r="L45" s="0" t="n">
        <v>11.8442863352724</v>
      </c>
      <c r="M45" s="0" t="n">
        <v>10.118082210457</v>
      </c>
      <c r="N45" s="0" t="n">
        <v>6.22697432218842</v>
      </c>
      <c r="O45" s="0" t="n">
        <v>4.39948813697037</v>
      </c>
      <c r="P45" s="0" t="n">
        <v>10.0680024212656</v>
      </c>
      <c r="Q45" s="0" t="n">
        <v>10.8261705077333</v>
      </c>
      <c r="R45" s="0" t="n">
        <v>9.25804631203233</v>
      </c>
      <c r="S45" s="0" t="n">
        <v>11.8292732026544</v>
      </c>
      <c r="T45" s="0" t="n">
        <v>7.55768542662978</v>
      </c>
      <c r="U45" s="0" t="n">
        <v>11.0151215897148</v>
      </c>
      <c r="V45" s="0" t="n">
        <v>9.58927224345751</v>
      </c>
      <c r="W45" s="0" t="s">
        <v>158</v>
      </c>
      <c r="X45" s="0" t="s">
        <v>158</v>
      </c>
      <c r="Y45" s="0" t="n">
        <v>9.6699039362307</v>
      </c>
      <c r="Z45" s="0" t="s">
        <v>158</v>
      </c>
    </row>
    <row r="46" customFormat="false" ht="12.75" hidden="false" customHeight="false" outlineLevel="0" collapsed="false">
      <c r="A46" s="0" t="n">
        <v>201045</v>
      </c>
      <c r="B46" s="0" t="s">
        <v>113</v>
      </c>
      <c r="C46" s="0" t="n">
        <v>2010</v>
      </c>
      <c r="D46" s="0" t="s">
        <v>6</v>
      </c>
      <c r="E46" s="0" t="n">
        <v>0</v>
      </c>
      <c r="F46" s="0" t="s">
        <v>5</v>
      </c>
      <c r="G46" s="0" t="n">
        <v>45</v>
      </c>
      <c r="H46" s="0" t="s">
        <v>159</v>
      </c>
      <c r="I46" s="0" t="n">
        <v>11.7332749660981</v>
      </c>
      <c r="J46" s="0" t="n">
        <v>11.0902910071454</v>
      </c>
      <c r="K46" s="0" t="n">
        <v>11.0277387617616</v>
      </c>
      <c r="L46" s="0" t="n">
        <v>13.3035225168228</v>
      </c>
      <c r="M46" s="0" t="n">
        <v>13.4607215659803</v>
      </c>
      <c r="N46" s="0" t="n">
        <v>11.3279566425089</v>
      </c>
      <c r="O46" s="0" t="n">
        <v>7.84536096245466</v>
      </c>
      <c r="P46" s="0" t="n">
        <v>13.5640502762247</v>
      </c>
      <c r="Q46" s="0" t="n">
        <v>15.0485965629355</v>
      </c>
      <c r="R46" s="0" t="n">
        <v>12.0689591399415</v>
      </c>
      <c r="S46" s="0" t="n">
        <v>13.9608409332733</v>
      </c>
      <c r="T46" s="0" t="n">
        <v>10.6024971437348</v>
      </c>
      <c r="U46" s="0" t="n">
        <v>14.1505049630423</v>
      </c>
      <c r="V46" s="0" t="n">
        <v>11.9540131350728</v>
      </c>
      <c r="W46" s="0" t="s">
        <v>158</v>
      </c>
      <c r="X46" s="0" t="s">
        <v>158</v>
      </c>
      <c r="Y46" s="0" t="n">
        <v>12.8076561158939</v>
      </c>
      <c r="Z46" s="0" t="s">
        <v>158</v>
      </c>
    </row>
    <row r="47" customFormat="false" ht="12.75" hidden="false" customHeight="false" outlineLevel="0" collapsed="false">
      <c r="A47" s="0" t="n">
        <v>201046</v>
      </c>
      <c r="B47" s="0" t="s">
        <v>113</v>
      </c>
      <c r="C47" s="0" t="n">
        <v>2010</v>
      </c>
      <c r="D47" s="0" t="s">
        <v>6</v>
      </c>
      <c r="E47" s="0" t="n">
        <v>0</v>
      </c>
      <c r="F47" s="0" t="s">
        <v>5</v>
      </c>
      <c r="G47" s="0" t="n">
        <v>46</v>
      </c>
      <c r="H47" s="0" t="s">
        <v>160</v>
      </c>
      <c r="I47" s="0" t="n">
        <v>3.97558947711094</v>
      </c>
      <c r="J47" s="0" t="n">
        <v>3.62918151764128</v>
      </c>
      <c r="K47" s="0" t="n">
        <v>3.51609989222895</v>
      </c>
      <c r="L47" s="0" t="n">
        <v>4.46239864028225</v>
      </c>
      <c r="M47" s="0" t="n">
        <v>4.4012273405518</v>
      </c>
      <c r="N47" s="0" t="n">
        <v>2.33296911221487</v>
      </c>
      <c r="O47" s="0" t="n">
        <v>2.11727295551201</v>
      </c>
      <c r="P47" s="0" t="n">
        <v>4.02670540299086</v>
      </c>
      <c r="Q47" s="0" t="n">
        <v>4.42477828525317</v>
      </c>
      <c r="R47" s="0" t="n">
        <v>3.80517636594826</v>
      </c>
      <c r="S47" s="0" t="n">
        <v>4.64087873066708</v>
      </c>
      <c r="T47" s="0" t="n">
        <v>3.24884438138166</v>
      </c>
      <c r="U47" s="0" t="n">
        <v>4.23214721610321</v>
      </c>
      <c r="V47" s="0" t="n">
        <v>3.79896277746285</v>
      </c>
      <c r="W47" s="0" t="n">
        <v>2.71436093508853</v>
      </c>
      <c r="X47" s="0" t="n">
        <v>2.07216836397979</v>
      </c>
      <c r="Y47" s="0" t="n">
        <v>3.90447720712753</v>
      </c>
      <c r="Z47" s="0" t="n">
        <v>2.3376576818491</v>
      </c>
    </row>
    <row r="48" customFormat="false" ht="12.75" hidden="false" customHeight="false" outlineLevel="0" collapsed="false">
      <c r="A48" s="0" t="n">
        <v>201048</v>
      </c>
      <c r="B48" s="0" t="s">
        <v>113</v>
      </c>
      <c r="C48" s="0" t="n">
        <v>20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61</v>
      </c>
      <c r="I48" s="0" t="n">
        <v>3.80651902903328</v>
      </c>
      <c r="J48" s="0" t="n">
        <v>3.32179129280115</v>
      </c>
      <c r="K48" s="0" t="n">
        <v>3.21870058301665</v>
      </c>
      <c r="L48" s="0" t="n">
        <v>4.19676805171709</v>
      </c>
      <c r="M48" s="0" t="n">
        <v>3.7599793046339</v>
      </c>
      <c r="N48" s="0" t="n">
        <v>1.68066966899398</v>
      </c>
      <c r="O48" s="0" t="n">
        <v>1.48813863685619</v>
      </c>
      <c r="P48" s="0" t="n">
        <v>3.4212882046407</v>
      </c>
      <c r="Q48" s="0" t="n">
        <v>3.69791518754089</v>
      </c>
      <c r="R48" s="0" t="n">
        <v>3.30127656991649</v>
      </c>
      <c r="S48" s="0" t="n">
        <v>4.24662755334468</v>
      </c>
      <c r="T48" s="0" t="n">
        <v>2.69686098994874</v>
      </c>
      <c r="U48" s="0" t="n">
        <v>3.71369673378558</v>
      </c>
      <c r="V48" s="0" t="n">
        <v>3.3699568656404</v>
      </c>
      <c r="W48" s="0" t="s">
        <v>158</v>
      </c>
      <c r="X48" s="0" t="s">
        <v>158</v>
      </c>
      <c r="Y48" s="0" t="n">
        <v>3.33100000898189</v>
      </c>
      <c r="Z48" s="0" t="s">
        <v>158</v>
      </c>
    </row>
    <row r="49" customFormat="false" ht="12.75" hidden="false" customHeight="false" outlineLevel="0" collapsed="false">
      <c r="A49" s="0" t="n">
        <v>201049</v>
      </c>
      <c r="B49" s="0" t="s">
        <v>113</v>
      </c>
      <c r="C49" s="0" t="n">
        <v>20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62</v>
      </c>
      <c r="I49" s="0" t="n">
        <v>4.14828213851171</v>
      </c>
      <c r="J49" s="0" t="n">
        <v>3.94997970755131</v>
      </c>
      <c r="K49" s="0" t="n">
        <v>3.82645255492273</v>
      </c>
      <c r="L49" s="0" t="n">
        <v>4.73606511196104</v>
      </c>
      <c r="M49" s="0" t="n">
        <v>5.0922220849245</v>
      </c>
      <c r="N49" s="0" t="n">
        <v>3.09057039484516</v>
      </c>
      <c r="O49" s="0" t="n">
        <v>2.85559180361013</v>
      </c>
      <c r="P49" s="0" t="n">
        <v>4.68071703388508</v>
      </c>
      <c r="Q49" s="0" t="n">
        <v>5.21589326255149</v>
      </c>
      <c r="R49" s="0" t="n">
        <v>4.34434341458515</v>
      </c>
      <c r="S49" s="0" t="n">
        <v>5.05238009483223</v>
      </c>
      <c r="T49" s="0" t="n">
        <v>3.85145747894386</v>
      </c>
      <c r="U49" s="0" t="n">
        <v>4.78398083395522</v>
      </c>
      <c r="V49" s="0" t="n">
        <v>4.25329976418031</v>
      </c>
      <c r="W49" s="0" t="s">
        <v>158</v>
      </c>
      <c r="X49" s="0" t="s">
        <v>158</v>
      </c>
      <c r="Y49" s="0" t="n">
        <v>4.52283353713183</v>
      </c>
      <c r="Z49" s="0" t="s">
        <v>158</v>
      </c>
    </row>
    <row r="50" customFormat="false" ht="12.75" hidden="false" customHeight="false" outlineLevel="0" collapsed="false">
      <c r="A50" s="0" t="n">
        <v>201050</v>
      </c>
      <c r="B50" s="0" t="s">
        <v>113</v>
      </c>
      <c r="C50" s="0" t="n">
        <v>20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3</v>
      </c>
      <c r="I50" s="0" t="n">
        <v>100</v>
      </c>
      <c r="J50" s="0" t="n">
        <v>89.4909702317085</v>
      </c>
      <c r="K50" s="0" t="n">
        <v>90.1732777025534</v>
      </c>
      <c r="L50" s="0" t="n">
        <v>112.567697317952</v>
      </c>
      <c r="M50" s="0" t="n">
        <v>105.478201133707</v>
      </c>
      <c r="N50" s="0" t="n">
        <v>70.738447361866</v>
      </c>
      <c r="O50" s="0" t="n">
        <v>53.7012407450504</v>
      </c>
      <c r="P50" s="0" t="n">
        <v>103.827878596682</v>
      </c>
      <c r="Q50" s="0" t="n">
        <v>113.28340025641</v>
      </c>
      <c r="R50" s="0" t="n">
        <v>91.9827590671718</v>
      </c>
      <c r="S50" s="0" t="n">
        <v>115.83927768439</v>
      </c>
      <c r="T50" s="0" t="n">
        <v>82.5323687687903</v>
      </c>
      <c r="U50" s="0" t="n">
        <v>110.795167672558</v>
      </c>
      <c r="V50" s="0" t="n">
        <v>96.2916800162164</v>
      </c>
      <c r="W50" s="0" t="n">
        <v>59.8690903977999</v>
      </c>
      <c r="X50" s="0" t="n">
        <v>65.1123227883884</v>
      </c>
      <c r="Y50" s="0" t="n">
        <v>96.5723973826652</v>
      </c>
      <c r="Z50" s="0" t="n">
        <v>66.9432044263264</v>
      </c>
    </row>
    <row r="51" customFormat="false" ht="12.75" hidden="false" customHeight="false" outlineLevel="0" collapsed="false">
      <c r="A51" s="0" t="n">
        <v>201051</v>
      </c>
      <c r="B51" s="0" t="s">
        <v>113</v>
      </c>
      <c r="C51" s="0" t="n">
        <v>2010</v>
      </c>
      <c r="D51" s="0" t="s">
        <v>6</v>
      </c>
      <c r="E51" s="0" t="n">
        <v>0</v>
      </c>
      <c r="F51" s="0" t="s">
        <v>5</v>
      </c>
      <c r="G51" s="0" t="n">
        <v>51</v>
      </c>
      <c r="H51" s="0" t="s">
        <v>164</v>
      </c>
      <c r="I51" s="0" t="s">
        <v>158</v>
      </c>
      <c r="J51" s="0" t="n">
        <v>82.5625301833698</v>
      </c>
      <c r="K51" s="0" t="n">
        <v>83.2360105814424</v>
      </c>
      <c r="L51" s="0" t="n">
        <v>106.430026579327</v>
      </c>
      <c r="M51" s="0" t="n">
        <v>91.5977757466154</v>
      </c>
      <c r="N51" s="0" t="n">
        <v>51.9759504032658</v>
      </c>
      <c r="O51" s="0" t="n">
        <v>39.728473532715</v>
      </c>
      <c r="P51" s="0" t="n">
        <v>89.4421555935547</v>
      </c>
      <c r="Q51" s="0" t="n">
        <v>96.1514070420012</v>
      </c>
      <c r="R51" s="0" t="n">
        <v>80.6670060108817</v>
      </c>
      <c r="S51" s="0" t="n">
        <v>106.87093720712</v>
      </c>
      <c r="T51" s="0" t="n">
        <v>69.5599397734546</v>
      </c>
      <c r="U51" s="0" t="n">
        <v>98.174582790144</v>
      </c>
      <c r="V51" s="0" t="n">
        <v>86.3556621039164</v>
      </c>
      <c r="W51" s="0" t="n">
        <v>24.0704794205244</v>
      </c>
      <c r="X51" s="0" t="n">
        <v>26.1785307791822</v>
      </c>
      <c r="Y51" s="0" t="n">
        <v>83.9518137408551</v>
      </c>
      <c r="Z51" s="0" t="n">
        <v>33.417806454698</v>
      </c>
    </row>
    <row r="52" customFormat="false" ht="12.75" hidden="false" customHeight="false" outlineLevel="0" collapsed="false">
      <c r="A52" s="0" t="n">
        <v>201052</v>
      </c>
      <c r="B52" s="0" t="s">
        <v>113</v>
      </c>
      <c r="C52" s="0" t="n">
        <v>2010</v>
      </c>
      <c r="D52" s="0" t="s">
        <v>6</v>
      </c>
      <c r="E52" s="0" t="n">
        <v>0</v>
      </c>
      <c r="F52" s="0" t="s">
        <v>5</v>
      </c>
      <c r="G52" s="0" t="n">
        <v>52</v>
      </c>
      <c r="H52" s="0" t="s">
        <v>165</v>
      </c>
      <c r="I52" s="0" t="s">
        <v>158</v>
      </c>
      <c r="J52" s="0" t="n">
        <v>96.8455905457699</v>
      </c>
      <c r="K52" s="0" t="n">
        <v>97.5344326591387</v>
      </c>
      <c r="L52" s="0" t="n">
        <v>118.967026140239</v>
      </c>
      <c r="M52" s="0" t="n">
        <v>120.867784386213</v>
      </c>
      <c r="N52" s="0" t="n">
        <v>94.0671389531397</v>
      </c>
      <c r="O52" s="0" t="n">
        <v>70.9958881764648</v>
      </c>
      <c r="P52" s="0" t="n">
        <v>119.868912317354</v>
      </c>
      <c r="Q52" s="0" t="n">
        <v>132.587554901928</v>
      </c>
      <c r="R52" s="0" t="n">
        <v>104.441422427547</v>
      </c>
      <c r="S52" s="0" t="n">
        <v>125.359276211816</v>
      </c>
      <c r="T52" s="0" t="n">
        <v>97.2219394620921</v>
      </c>
      <c r="U52" s="0" t="n">
        <v>124.588217132147</v>
      </c>
      <c r="V52" s="0" t="n">
        <v>107.057403923255</v>
      </c>
      <c r="W52" s="0" t="n">
        <v>123.353207858269</v>
      </c>
      <c r="X52" s="0" t="n">
        <v>134.156270517615</v>
      </c>
      <c r="Y52" s="0" t="n">
        <v>110.55475791373</v>
      </c>
      <c r="Z52" s="0" t="n">
        <v>119.779884338437</v>
      </c>
    </row>
    <row r="53" customFormat="false" ht="12.75" hidden="false" customHeight="false" outlineLevel="0" collapsed="false">
      <c r="A53" s="0" t="n">
        <v>1201000</v>
      </c>
      <c r="B53" s="0" t="s">
        <v>113</v>
      </c>
      <c r="C53" s="0" t="n">
        <v>2010</v>
      </c>
      <c r="D53" s="0" t="s">
        <v>6</v>
      </c>
      <c r="E53" s="0" t="n">
        <v>1</v>
      </c>
      <c r="F53" s="0" t="s">
        <v>82</v>
      </c>
      <c r="G53" s="0" t="n">
        <v>0</v>
      </c>
      <c r="H53" s="0" t="s">
        <v>114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201001</v>
      </c>
      <c r="B54" s="0" t="s">
        <v>113</v>
      </c>
      <c r="C54" s="0" t="n">
        <v>2010</v>
      </c>
      <c r="D54" s="0" t="s">
        <v>6</v>
      </c>
      <c r="E54" s="0" t="n">
        <v>1</v>
      </c>
      <c r="F54" s="0" t="s">
        <v>82</v>
      </c>
      <c r="G54" s="0" t="n">
        <v>1</v>
      </c>
      <c r="H54" s="0" t="s">
        <v>115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201002</v>
      </c>
      <c r="B55" s="0" t="s">
        <v>113</v>
      </c>
      <c r="C55" s="0" t="n">
        <v>2010</v>
      </c>
      <c r="D55" s="0" t="s">
        <v>6</v>
      </c>
      <c r="E55" s="0" t="n">
        <v>1</v>
      </c>
      <c r="F55" s="0" t="s">
        <v>82</v>
      </c>
      <c r="G55" s="0" t="n">
        <v>2</v>
      </c>
      <c r="H55" s="0" t="s">
        <v>116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201003</v>
      </c>
      <c r="B56" s="0" t="s">
        <v>113</v>
      </c>
      <c r="C56" s="0" t="n">
        <v>2010</v>
      </c>
      <c r="D56" s="0" t="s">
        <v>6</v>
      </c>
      <c r="E56" s="0" t="n">
        <v>1</v>
      </c>
      <c r="F56" s="0" t="s">
        <v>82</v>
      </c>
      <c r="G56" s="0" t="n">
        <v>3</v>
      </c>
      <c r="H56" s="0" t="s">
        <v>117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201004</v>
      </c>
      <c r="B57" s="0" t="s">
        <v>113</v>
      </c>
      <c r="C57" s="0" t="n">
        <v>2010</v>
      </c>
      <c r="D57" s="0" t="s">
        <v>6</v>
      </c>
      <c r="E57" s="0" t="n">
        <v>1</v>
      </c>
      <c r="F57" s="0" t="s">
        <v>82</v>
      </c>
      <c r="G57" s="0" t="n">
        <v>4</v>
      </c>
      <c r="H57" s="0" t="s">
        <v>118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201005</v>
      </c>
      <c r="B58" s="0" t="s">
        <v>113</v>
      </c>
      <c r="C58" s="0" t="n">
        <v>2010</v>
      </c>
      <c r="D58" s="0" t="s">
        <v>6</v>
      </c>
      <c r="E58" s="0" t="n">
        <v>1</v>
      </c>
      <c r="F58" s="0" t="s">
        <v>82</v>
      </c>
      <c r="G58" s="0" t="n">
        <v>5</v>
      </c>
      <c r="H58" s="0" t="s">
        <v>119</v>
      </c>
      <c r="I58" s="0" t="n">
        <v>1</v>
      </c>
      <c r="J58" s="0" t="n">
        <v>0</v>
      </c>
      <c r="K58" s="0" t="n">
        <v>0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1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201006</v>
      </c>
      <c r="B59" s="0" t="s">
        <v>113</v>
      </c>
      <c r="C59" s="0" t="n">
        <v>2010</v>
      </c>
      <c r="D59" s="0" t="s">
        <v>6</v>
      </c>
      <c r="E59" s="0" t="n">
        <v>1</v>
      </c>
      <c r="F59" s="0" t="s">
        <v>82</v>
      </c>
      <c r="G59" s="0" t="n">
        <v>6</v>
      </c>
      <c r="H59" s="0" t="s">
        <v>120</v>
      </c>
      <c r="I59" s="0" t="n">
        <v>1</v>
      </c>
      <c r="J59" s="0" t="n">
        <v>0</v>
      </c>
      <c r="K59" s="0" t="n">
        <v>1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1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201007</v>
      </c>
      <c r="B60" s="0" t="s">
        <v>113</v>
      </c>
      <c r="C60" s="0" t="n">
        <v>2010</v>
      </c>
      <c r="D60" s="0" t="s">
        <v>6</v>
      </c>
      <c r="E60" s="0" t="n">
        <v>1</v>
      </c>
      <c r="F60" s="0" t="s">
        <v>82</v>
      </c>
      <c r="G60" s="0" t="n">
        <v>7</v>
      </c>
      <c r="H60" s="0" t="s">
        <v>121</v>
      </c>
      <c r="I60" s="0" t="n">
        <v>5</v>
      </c>
      <c r="J60" s="0" t="n">
        <v>2</v>
      </c>
      <c r="K60" s="0" t="n">
        <v>2</v>
      </c>
      <c r="L60" s="0" t="n">
        <v>1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1</v>
      </c>
      <c r="T60" s="0" t="n">
        <v>1</v>
      </c>
      <c r="U60" s="0" t="n">
        <v>0</v>
      </c>
      <c r="V60" s="0" t="n">
        <v>2</v>
      </c>
      <c r="W60" s="0" t="n">
        <v>0</v>
      </c>
      <c r="X60" s="0" t="n">
        <v>0</v>
      </c>
      <c r="Y60" s="0" t="n">
        <v>1</v>
      </c>
      <c r="Z60" s="0" t="n">
        <v>0</v>
      </c>
    </row>
    <row r="61" customFormat="false" ht="12.75" hidden="false" customHeight="false" outlineLevel="0" collapsed="false">
      <c r="A61" s="0" t="n">
        <v>1201008</v>
      </c>
      <c r="B61" s="0" t="s">
        <v>113</v>
      </c>
      <c r="C61" s="0" t="n">
        <v>2010</v>
      </c>
      <c r="D61" s="0" t="s">
        <v>6</v>
      </c>
      <c r="E61" s="0" t="n">
        <v>1</v>
      </c>
      <c r="F61" s="0" t="s">
        <v>82</v>
      </c>
      <c r="G61" s="0" t="n">
        <v>8</v>
      </c>
      <c r="H61" s="0" t="s">
        <v>122</v>
      </c>
      <c r="I61" s="0" t="n">
        <v>13</v>
      </c>
      <c r="J61" s="0" t="n">
        <v>5</v>
      </c>
      <c r="K61" s="0" t="n">
        <v>2</v>
      </c>
      <c r="L61" s="0" t="n">
        <v>6</v>
      </c>
      <c r="M61" s="0" t="n">
        <v>1</v>
      </c>
      <c r="N61" s="0" t="n">
        <v>0</v>
      </c>
      <c r="O61" s="0" t="n">
        <v>0</v>
      </c>
      <c r="P61" s="0" t="n">
        <v>0</v>
      </c>
      <c r="Q61" s="0" t="n">
        <v>1</v>
      </c>
      <c r="R61" s="0" t="n">
        <v>1</v>
      </c>
      <c r="S61" s="0" t="n">
        <v>2</v>
      </c>
      <c r="T61" s="0" t="n">
        <v>0</v>
      </c>
      <c r="U61" s="0" t="n">
        <v>2</v>
      </c>
      <c r="V61" s="0" t="n">
        <v>2</v>
      </c>
      <c r="W61" s="0" t="n">
        <v>0</v>
      </c>
      <c r="X61" s="0" t="n">
        <v>0</v>
      </c>
      <c r="Y61" s="0" t="n">
        <v>4</v>
      </c>
      <c r="Z61" s="0" t="n">
        <v>0</v>
      </c>
    </row>
    <row r="62" customFormat="false" ht="12.75" hidden="false" customHeight="false" outlineLevel="0" collapsed="false">
      <c r="A62" s="0" t="n">
        <v>1201009</v>
      </c>
      <c r="B62" s="0" t="s">
        <v>113</v>
      </c>
      <c r="C62" s="0" t="n">
        <v>2010</v>
      </c>
      <c r="D62" s="0" t="s">
        <v>6</v>
      </c>
      <c r="E62" s="0" t="n">
        <v>1</v>
      </c>
      <c r="F62" s="0" t="s">
        <v>82</v>
      </c>
      <c r="G62" s="0" t="n">
        <v>9</v>
      </c>
      <c r="H62" s="0" t="s">
        <v>123</v>
      </c>
      <c r="I62" s="0" t="n">
        <v>33</v>
      </c>
      <c r="J62" s="0" t="n">
        <v>8</v>
      </c>
      <c r="K62" s="0" t="n">
        <v>8</v>
      </c>
      <c r="L62" s="0" t="n">
        <v>17</v>
      </c>
      <c r="M62" s="0" t="n">
        <v>4</v>
      </c>
      <c r="N62" s="0" t="n">
        <v>0</v>
      </c>
      <c r="O62" s="0" t="n">
        <v>0</v>
      </c>
      <c r="P62" s="0" t="n">
        <v>1</v>
      </c>
      <c r="Q62" s="0" t="n">
        <v>1</v>
      </c>
      <c r="R62" s="0" t="n">
        <v>5</v>
      </c>
      <c r="S62" s="0" t="n">
        <v>9</v>
      </c>
      <c r="T62" s="0" t="n">
        <v>0</v>
      </c>
      <c r="U62" s="0" t="n">
        <v>3</v>
      </c>
      <c r="V62" s="0" t="n">
        <v>7</v>
      </c>
      <c r="W62" s="0" t="n">
        <v>0</v>
      </c>
      <c r="X62" s="0" t="n">
        <v>0</v>
      </c>
      <c r="Y62" s="0" t="n">
        <v>3</v>
      </c>
      <c r="Z62" s="0" t="n">
        <v>0</v>
      </c>
    </row>
    <row r="63" customFormat="false" ht="12.75" hidden="false" customHeight="false" outlineLevel="0" collapsed="false">
      <c r="A63" s="0" t="n">
        <v>1201010</v>
      </c>
      <c r="B63" s="0" t="s">
        <v>113</v>
      </c>
      <c r="C63" s="0" t="n">
        <v>2010</v>
      </c>
      <c r="D63" s="0" t="s">
        <v>6</v>
      </c>
      <c r="E63" s="0" t="n">
        <v>1</v>
      </c>
      <c r="F63" s="0" t="s">
        <v>82</v>
      </c>
      <c r="G63" s="0" t="n">
        <v>10</v>
      </c>
      <c r="H63" s="0" t="s">
        <v>124</v>
      </c>
      <c r="I63" s="0" t="n">
        <v>45</v>
      </c>
      <c r="J63" s="0" t="n">
        <v>10</v>
      </c>
      <c r="K63" s="0" t="n">
        <v>10</v>
      </c>
      <c r="L63" s="0" t="n">
        <v>25</v>
      </c>
      <c r="M63" s="0" t="n">
        <v>2</v>
      </c>
      <c r="N63" s="0" t="n">
        <v>0</v>
      </c>
      <c r="O63" s="0" t="n">
        <v>1</v>
      </c>
      <c r="P63" s="0" t="n">
        <v>3</v>
      </c>
      <c r="Q63" s="0" t="n">
        <v>3</v>
      </c>
      <c r="R63" s="0" t="n">
        <v>8</v>
      </c>
      <c r="S63" s="0" t="n">
        <v>14</v>
      </c>
      <c r="T63" s="0" t="n">
        <v>1</v>
      </c>
      <c r="U63" s="0" t="n">
        <v>6</v>
      </c>
      <c r="V63" s="0" t="n">
        <v>6</v>
      </c>
      <c r="W63" s="0" t="n">
        <v>0</v>
      </c>
      <c r="X63" s="0" t="n">
        <v>0</v>
      </c>
      <c r="Y63" s="0" t="n">
        <v>1</v>
      </c>
      <c r="Z63" s="0" t="n">
        <v>0</v>
      </c>
    </row>
    <row r="64" customFormat="false" ht="12.75" hidden="false" customHeight="false" outlineLevel="0" collapsed="false">
      <c r="A64" s="0" t="n">
        <v>1201011</v>
      </c>
      <c r="B64" s="0" t="s">
        <v>113</v>
      </c>
      <c r="C64" s="0" t="n">
        <v>2010</v>
      </c>
      <c r="D64" s="0" t="s">
        <v>6</v>
      </c>
      <c r="E64" s="0" t="n">
        <v>1</v>
      </c>
      <c r="F64" s="0" t="s">
        <v>82</v>
      </c>
      <c r="G64" s="0" t="n">
        <v>11</v>
      </c>
      <c r="H64" s="0" t="s">
        <v>125</v>
      </c>
      <c r="I64" s="0" t="n">
        <v>79</v>
      </c>
      <c r="J64" s="0" t="n">
        <v>18</v>
      </c>
      <c r="K64" s="0" t="n">
        <v>19</v>
      </c>
      <c r="L64" s="0" t="n">
        <v>42</v>
      </c>
      <c r="M64" s="0" t="n">
        <v>8</v>
      </c>
      <c r="N64" s="0" t="n">
        <v>0</v>
      </c>
      <c r="O64" s="0" t="n">
        <v>2</v>
      </c>
      <c r="P64" s="0" t="n">
        <v>7</v>
      </c>
      <c r="Q64" s="0" t="n">
        <v>6</v>
      </c>
      <c r="R64" s="0" t="n">
        <v>8</v>
      </c>
      <c r="S64" s="0" t="n">
        <v>18</v>
      </c>
      <c r="T64" s="0" t="n">
        <v>6</v>
      </c>
      <c r="U64" s="0" t="n">
        <v>10</v>
      </c>
      <c r="V64" s="0" t="n">
        <v>10</v>
      </c>
      <c r="W64" s="0" t="n">
        <v>0</v>
      </c>
      <c r="X64" s="0" t="n">
        <v>0</v>
      </c>
      <c r="Y64" s="0" t="n">
        <v>4</v>
      </c>
      <c r="Z64" s="0" t="n">
        <v>0</v>
      </c>
    </row>
    <row r="65" customFormat="false" ht="12.75" hidden="false" customHeight="false" outlineLevel="0" collapsed="false">
      <c r="A65" s="0" t="n">
        <v>1201012</v>
      </c>
      <c r="B65" s="0" t="s">
        <v>113</v>
      </c>
      <c r="C65" s="0" t="n">
        <v>2010</v>
      </c>
      <c r="D65" s="0" t="s">
        <v>6</v>
      </c>
      <c r="E65" s="0" t="n">
        <v>1</v>
      </c>
      <c r="F65" s="0" t="s">
        <v>82</v>
      </c>
      <c r="G65" s="0" t="n">
        <v>12</v>
      </c>
      <c r="H65" s="0" t="s">
        <v>126</v>
      </c>
      <c r="I65" s="0" t="n">
        <v>107</v>
      </c>
      <c r="J65" s="0" t="n">
        <v>29</v>
      </c>
      <c r="K65" s="0" t="n">
        <v>26</v>
      </c>
      <c r="L65" s="0" t="n">
        <v>52</v>
      </c>
      <c r="M65" s="0" t="n">
        <v>13</v>
      </c>
      <c r="N65" s="0" t="n">
        <v>1</v>
      </c>
      <c r="O65" s="0" t="n">
        <v>3</v>
      </c>
      <c r="P65" s="0" t="n">
        <v>9</v>
      </c>
      <c r="Q65" s="0" t="n">
        <v>1</v>
      </c>
      <c r="R65" s="0" t="n">
        <v>14</v>
      </c>
      <c r="S65" s="0" t="n">
        <v>29</v>
      </c>
      <c r="T65" s="0" t="n">
        <v>9</v>
      </c>
      <c r="U65" s="0" t="n">
        <v>9</v>
      </c>
      <c r="V65" s="0" t="n">
        <v>13</v>
      </c>
      <c r="W65" s="0" t="n">
        <v>0</v>
      </c>
      <c r="X65" s="0" t="n">
        <v>0</v>
      </c>
      <c r="Y65" s="0" t="n">
        <v>6</v>
      </c>
      <c r="Z65" s="0" t="n">
        <v>0</v>
      </c>
    </row>
    <row r="66" customFormat="false" ht="12.75" hidden="false" customHeight="false" outlineLevel="0" collapsed="false">
      <c r="A66" s="0" t="n">
        <v>1201013</v>
      </c>
      <c r="B66" s="0" t="s">
        <v>113</v>
      </c>
      <c r="C66" s="0" t="n">
        <v>2010</v>
      </c>
      <c r="D66" s="0" t="s">
        <v>6</v>
      </c>
      <c r="E66" s="0" t="n">
        <v>1</v>
      </c>
      <c r="F66" s="0" t="s">
        <v>82</v>
      </c>
      <c r="G66" s="0" t="n">
        <v>13</v>
      </c>
      <c r="H66" s="0" t="s">
        <v>127</v>
      </c>
      <c r="I66" s="0" t="n">
        <v>183</v>
      </c>
      <c r="J66" s="0" t="n">
        <v>51</v>
      </c>
      <c r="K66" s="0" t="n">
        <v>40</v>
      </c>
      <c r="L66" s="0" t="n">
        <v>92</v>
      </c>
      <c r="M66" s="0" t="n">
        <v>14</v>
      </c>
      <c r="N66" s="0" t="n">
        <v>1</v>
      </c>
      <c r="O66" s="0" t="n">
        <v>5</v>
      </c>
      <c r="P66" s="0" t="n">
        <v>13</v>
      </c>
      <c r="Q66" s="0" t="n">
        <v>11</v>
      </c>
      <c r="R66" s="0" t="n">
        <v>15</v>
      </c>
      <c r="S66" s="0" t="n">
        <v>53</v>
      </c>
      <c r="T66" s="0" t="n">
        <v>17</v>
      </c>
      <c r="U66" s="0" t="n">
        <v>14</v>
      </c>
      <c r="V66" s="0" t="n">
        <v>21</v>
      </c>
      <c r="W66" s="0" t="n">
        <v>4</v>
      </c>
      <c r="X66" s="0" t="n">
        <v>0</v>
      </c>
      <c r="Y66" s="0" t="n">
        <v>14</v>
      </c>
      <c r="Z66" s="0" t="n">
        <v>1</v>
      </c>
    </row>
    <row r="67" customFormat="false" ht="12.75" hidden="false" customHeight="false" outlineLevel="0" collapsed="false">
      <c r="A67" s="0" t="n">
        <v>1201014</v>
      </c>
      <c r="B67" s="0" t="s">
        <v>113</v>
      </c>
      <c r="C67" s="0" t="n">
        <v>2010</v>
      </c>
      <c r="D67" s="0" t="s">
        <v>6</v>
      </c>
      <c r="E67" s="0" t="n">
        <v>1</v>
      </c>
      <c r="F67" s="0" t="s">
        <v>82</v>
      </c>
      <c r="G67" s="0" t="n">
        <v>14</v>
      </c>
      <c r="H67" s="0" t="s">
        <v>128</v>
      </c>
      <c r="I67" s="0" t="n">
        <v>255</v>
      </c>
      <c r="J67" s="0" t="n">
        <v>63</v>
      </c>
      <c r="K67" s="0" t="n">
        <v>60</v>
      </c>
      <c r="L67" s="0" t="n">
        <v>132</v>
      </c>
      <c r="M67" s="0" t="n">
        <v>18</v>
      </c>
      <c r="N67" s="0" t="n">
        <v>3</v>
      </c>
      <c r="O67" s="0" t="n">
        <v>2</v>
      </c>
      <c r="P67" s="0" t="n">
        <v>21</v>
      </c>
      <c r="Q67" s="0" t="n">
        <v>14</v>
      </c>
      <c r="R67" s="0" t="n">
        <v>30</v>
      </c>
      <c r="S67" s="0" t="n">
        <v>68</v>
      </c>
      <c r="T67" s="0" t="n">
        <v>12</v>
      </c>
      <c r="U67" s="0" t="n">
        <v>32</v>
      </c>
      <c r="V67" s="0" t="n">
        <v>34</v>
      </c>
      <c r="W67" s="0" t="n">
        <v>1</v>
      </c>
      <c r="X67" s="0" t="n">
        <v>2</v>
      </c>
      <c r="Y67" s="0" t="n">
        <v>16</v>
      </c>
      <c r="Z67" s="0" t="n">
        <v>2</v>
      </c>
    </row>
    <row r="68" customFormat="false" ht="12.75" hidden="false" customHeight="false" outlineLevel="0" collapsed="false">
      <c r="A68" s="0" t="n">
        <v>1201015</v>
      </c>
      <c r="B68" s="0" t="s">
        <v>113</v>
      </c>
      <c r="C68" s="0" t="n">
        <v>2010</v>
      </c>
      <c r="D68" s="0" t="s">
        <v>6</v>
      </c>
      <c r="E68" s="0" t="n">
        <v>1</v>
      </c>
      <c r="F68" s="0" t="s">
        <v>82</v>
      </c>
      <c r="G68" s="0" t="n">
        <v>15</v>
      </c>
      <c r="H68" s="0" t="s">
        <v>129</v>
      </c>
      <c r="I68" s="0" t="n">
        <v>305</v>
      </c>
      <c r="J68" s="0" t="n">
        <v>81</v>
      </c>
      <c r="K68" s="0" t="n">
        <v>91</v>
      </c>
      <c r="L68" s="0" t="n">
        <v>133</v>
      </c>
      <c r="M68" s="0" t="n">
        <v>26</v>
      </c>
      <c r="N68" s="0" t="n">
        <v>9</v>
      </c>
      <c r="O68" s="0" t="n">
        <v>7</v>
      </c>
      <c r="P68" s="0" t="n">
        <v>27</v>
      </c>
      <c r="Q68" s="0" t="n">
        <v>22</v>
      </c>
      <c r="R68" s="0" t="n">
        <v>30</v>
      </c>
      <c r="S68" s="0" t="n">
        <v>47</v>
      </c>
      <c r="T68" s="0" t="n">
        <v>12</v>
      </c>
      <c r="U68" s="0" t="n">
        <v>38</v>
      </c>
      <c r="V68" s="0" t="n">
        <v>48</v>
      </c>
      <c r="W68" s="0" t="n">
        <v>2</v>
      </c>
      <c r="X68" s="0" t="n">
        <v>0</v>
      </c>
      <c r="Y68" s="0" t="n">
        <v>34</v>
      </c>
      <c r="Z68" s="0" t="n">
        <v>3</v>
      </c>
    </row>
    <row r="69" customFormat="false" ht="12.75" hidden="false" customHeight="false" outlineLevel="0" collapsed="false">
      <c r="A69" s="0" t="n">
        <v>1201016</v>
      </c>
      <c r="B69" s="0" t="s">
        <v>113</v>
      </c>
      <c r="C69" s="0" t="n">
        <v>2010</v>
      </c>
      <c r="D69" s="0" t="s">
        <v>6</v>
      </c>
      <c r="E69" s="0" t="n">
        <v>1</v>
      </c>
      <c r="F69" s="0" t="s">
        <v>82</v>
      </c>
      <c r="G69" s="0" t="n">
        <v>16</v>
      </c>
      <c r="H69" s="0" t="s">
        <v>130</v>
      </c>
      <c r="I69" s="0" t="n">
        <v>272</v>
      </c>
      <c r="J69" s="0" t="n">
        <v>73</v>
      </c>
      <c r="K69" s="0" t="n">
        <v>62</v>
      </c>
      <c r="L69" s="0" t="n">
        <v>137</v>
      </c>
      <c r="M69" s="0" t="n">
        <v>19</v>
      </c>
      <c r="N69" s="0" t="n">
        <v>5</v>
      </c>
      <c r="O69" s="0" t="n">
        <v>7</v>
      </c>
      <c r="P69" s="0" t="n">
        <v>17</v>
      </c>
      <c r="Q69" s="0" t="n">
        <v>16</v>
      </c>
      <c r="R69" s="0" t="n">
        <v>31</v>
      </c>
      <c r="S69" s="0" t="n">
        <v>78</v>
      </c>
      <c r="T69" s="0" t="n">
        <v>17</v>
      </c>
      <c r="U69" s="0" t="n">
        <v>24</v>
      </c>
      <c r="V69" s="0" t="n">
        <v>33</v>
      </c>
      <c r="W69" s="0" t="n">
        <v>0</v>
      </c>
      <c r="X69" s="0" t="n">
        <v>0</v>
      </c>
      <c r="Y69" s="0" t="n">
        <v>24</v>
      </c>
      <c r="Z69" s="0" t="n">
        <v>1</v>
      </c>
    </row>
    <row r="70" customFormat="false" ht="12.75" hidden="false" customHeight="false" outlineLevel="0" collapsed="false">
      <c r="A70" s="0" t="n">
        <v>1201017</v>
      </c>
      <c r="B70" s="0" t="s">
        <v>113</v>
      </c>
      <c r="C70" s="0" t="n">
        <v>2010</v>
      </c>
      <c r="D70" s="0" t="s">
        <v>6</v>
      </c>
      <c r="E70" s="0" t="n">
        <v>1</v>
      </c>
      <c r="F70" s="0" t="s">
        <v>82</v>
      </c>
      <c r="G70" s="0" t="n">
        <v>17</v>
      </c>
      <c r="H70" s="0" t="s">
        <v>131</v>
      </c>
      <c r="I70" s="0" t="n">
        <v>150</v>
      </c>
      <c r="J70" s="0" t="n">
        <v>41</v>
      </c>
      <c r="K70" s="0" t="n">
        <v>48</v>
      </c>
      <c r="L70" s="0" t="n">
        <v>61</v>
      </c>
      <c r="M70" s="0" t="n">
        <v>9</v>
      </c>
      <c r="N70" s="0" t="n">
        <v>10</v>
      </c>
      <c r="O70" s="0" t="n">
        <v>2</v>
      </c>
      <c r="P70" s="0" t="n">
        <v>14</v>
      </c>
      <c r="Q70" s="0" t="n">
        <v>11</v>
      </c>
      <c r="R70" s="0" t="n">
        <v>15</v>
      </c>
      <c r="S70" s="0" t="n">
        <v>26</v>
      </c>
      <c r="T70" s="0" t="n">
        <v>8</v>
      </c>
      <c r="U70" s="0" t="n">
        <v>15</v>
      </c>
      <c r="V70" s="0" t="n">
        <v>22</v>
      </c>
      <c r="W70" s="0" t="n">
        <v>0</v>
      </c>
      <c r="X70" s="0" t="n">
        <v>2</v>
      </c>
      <c r="Y70" s="0" t="n">
        <v>16</v>
      </c>
      <c r="Z70" s="0" t="n">
        <v>0</v>
      </c>
    </row>
    <row r="71" customFormat="false" ht="12.75" hidden="false" customHeight="false" outlineLevel="0" collapsed="false">
      <c r="A71" s="0" t="n">
        <v>1201018</v>
      </c>
      <c r="B71" s="0" t="s">
        <v>113</v>
      </c>
      <c r="C71" s="0" t="n">
        <v>2010</v>
      </c>
      <c r="D71" s="0" t="s">
        <v>6</v>
      </c>
      <c r="E71" s="0" t="n">
        <v>1</v>
      </c>
      <c r="F71" s="0" t="s">
        <v>82</v>
      </c>
      <c r="G71" s="0" t="n">
        <v>18</v>
      </c>
      <c r="H71" s="0" t="s">
        <v>132</v>
      </c>
      <c r="I71" s="0" t="n">
        <v>58</v>
      </c>
      <c r="J71" s="0" t="n">
        <v>18</v>
      </c>
      <c r="K71" s="0" t="n">
        <v>14</v>
      </c>
      <c r="L71" s="0" t="n">
        <v>26</v>
      </c>
      <c r="M71" s="0" t="n">
        <v>5</v>
      </c>
      <c r="N71" s="0" t="n">
        <v>2</v>
      </c>
      <c r="O71" s="0" t="n">
        <v>1</v>
      </c>
      <c r="P71" s="0" t="n">
        <v>4</v>
      </c>
      <c r="Q71" s="0" t="n">
        <v>3</v>
      </c>
      <c r="R71" s="0" t="n">
        <v>8</v>
      </c>
      <c r="S71" s="0" t="n">
        <v>12</v>
      </c>
      <c r="T71" s="0" t="n">
        <v>2</v>
      </c>
      <c r="U71" s="0" t="n">
        <v>6</v>
      </c>
      <c r="V71" s="0" t="n">
        <v>7</v>
      </c>
      <c r="W71" s="0" t="n">
        <v>0</v>
      </c>
      <c r="X71" s="0" t="n">
        <v>0</v>
      </c>
      <c r="Y71" s="0" t="n">
        <v>8</v>
      </c>
      <c r="Z71" s="0" t="n">
        <v>0</v>
      </c>
    </row>
    <row r="72" customFormat="false" ht="12.75" hidden="false" customHeight="false" outlineLevel="0" collapsed="false">
      <c r="A72" s="0" t="n">
        <v>1201019</v>
      </c>
      <c r="B72" s="0" t="s">
        <v>113</v>
      </c>
      <c r="C72" s="0" t="n">
        <v>2010</v>
      </c>
      <c r="D72" s="0" t="s">
        <v>6</v>
      </c>
      <c r="E72" s="0" t="n">
        <v>1</v>
      </c>
      <c r="F72" s="0" t="s">
        <v>82</v>
      </c>
      <c r="G72" s="0" t="n">
        <v>19</v>
      </c>
      <c r="H72" s="0" t="s">
        <v>133</v>
      </c>
      <c r="I72" s="0" t="n">
        <v>1507</v>
      </c>
      <c r="J72" s="0" t="n">
        <v>399</v>
      </c>
      <c r="K72" s="0" t="n">
        <v>383</v>
      </c>
      <c r="L72" s="0" t="n">
        <v>725</v>
      </c>
      <c r="M72" s="0" t="n">
        <v>119</v>
      </c>
      <c r="N72" s="0" t="n">
        <v>31</v>
      </c>
      <c r="O72" s="0" t="n">
        <v>30</v>
      </c>
      <c r="P72" s="0" t="n">
        <v>116</v>
      </c>
      <c r="Q72" s="0" t="n">
        <v>89</v>
      </c>
      <c r="R72" s="0" t="n">
        <v>165</v>
      </c>
      <c r="S72" s="0" t="n">
        <v>358</v>
      </c>
      <c r="T72" s="0" t="n">
        <v>85</v>
      </c>
      <c r="U72" s="0" t="n">
        <v>159</v>
      </c>
      <c r="V72" s="0" t="n">
        <v>206</v>
      </c>
      <c r="W72" s="0" t="n">
        <v>7</v>
      </c>
      <c r="X72" s="0" t="n">
        <v>4</v>
      </c>
      <c r="Y72" s="0" t="n">
        <v>131</v>
      </c>
      <c r="Z72" s="0" t="n">
        <v>7</v>
      </c>
    </row>
    <row r="73" customFormat="false" ht="12.75" hidden="false" customHeight="false" outlineLevel="0" collapsed="false">
      <c r="A73" s="0" t="n">
        <v>1201020</v>
      </c>
      <c r="B73" s="0" t="s">
        <v>113</v>
      </c>
      <c r="C73" s="0" t="n">
        <v>2010</v>
      </c>
      <c r="D73" s="0" t="s">
        <v>6</v>
      </c>
      <c r="E73" s="0" t="n">
        <v>1</v>
      </c>
      <c r="F73" s="0" t="s">
        <v>82</v>
      </c>
      <c r="G73" s="0" t="n">
        <v>20</v>
      </c>
      <c r="H73" s="0" t="s">
        <v>134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201021</v>
      </c>
      <c r="B74" s="0" t="s">
        <v>113</v>
      </c>
      <c r="C74" s="0" t="n">
        <v>2010</v>
      </c>
      <c r="D74" s="0" t="s">
        <v>6</v>
      </c>
      <c r="E74" s="0" t="n">
        <v>1</v>
      </c>
      <c r="F74" s="0" t="s">
        <v>82</v>
      </c>
      <c r="G74" s="0" t="n">
        <v>21</v>
      </c>
      <c r="H74" s="0" t="s">
        <v>135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201022</v>
      </c>
      <c r="B75" s="0" t="s">
        <v>113</v>
      </c>
      <c r="C75" s="0" t="n">
        <v>2010</v>
      </c>
      <c r="D75" s="0" t="s">
        <v>6</v>
      </c>
      <c r="E75" s="0" t="n">
        <v>1</v>
      </c>
      <c r="F75" s="0" t="s">
        <v>82</v>
      </c>
      <c r="G75" s="0" t="n">
        <v>22</v>
      </c>
      <c r="H75" s="0" t="s">
        <v>136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201023</v>
      </c>
      <c r="B76" s="0" t="s">
        <v>113</v>
      </c>
      <c r="C76" s="0" t="n">
        <v>2010</v>
      </c>
      <c r="D76" s="0" t="s">
        <v>6</v>
      </c>
      <c r="E76" s="0" t="n">
        <v>1</v>
      </c>
      <c r="F76" s="0" t="s">
        <v>82</v>
      </c>
      <c r="G76" s="0" t="n">
        <v>23</v>
      </c>
      <c r="H76" s="0" t="s">
        <v>137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201024</v>
      </c>
      <c r="B77" s="0" t="s">
        <v>113</v>
      </c>
      <c r="C77" s="0" t="n">
        <v>2010</v>
      </c>
      <c r="D77" s="0" t="s">
        <v>6</v>
      </c>
      <c r="E77" s="0" t="n">
        <v>1</v>
      </c>
      <c r="F77" s="0" t="s">
        <v>82</v>
      </c>
      <c r="G77" s="0" t="n">
        <v>24</v>
      </c>
      <c r="H77" s="0" t="s">
        <v>138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201025</v>
      </c>
      <c r="B78" s="0" t="s">
        <v>113</v>
      </c>
      <c r="C78" s="0" t="n">
        <v>2010</v>
      </c>
      <c r="D78" s="0" t="s">
        <v>6</v>
      </c>
      <c r="E78" s="0" t="n">
        <v>1</v>
      </c>
      <c r="F78" s="0" t="s">
        <v>82</v>
      </c>
      <c r="G78" s="0" t="n">
        <v>25</v>
      </c>
      <c r="H78" s="0" t="s">
        <v>139</v>
      </c>
      <c r="I78" s="0" t="n">
        <v>0.117519998965824</v>
      </c>
      <c r="J78" s="0" t="n">
        <v>0</v>
      </c>
      <c r="K78" s="0" t="n">
        <v>0</v>
      </c>
      <c r="L78" s="0" t="n">
        <v>0.253711159992795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.454089301201974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201026</v>
      </c>
      <c r="B79" s="0" t="s">
        <v>113</v>
      </c>
      <c r="C79" s="0" t="n">
        <v>2010</v>
      </c>
      <c r="D79" s="0" t="s">
        <v>6</v>
      </c>
      <c r="E79" s="0" t="n">
        <v>1</v>
      </c>
      <c r="F79" s="0" t="s">
        <v>82</v>
      </c>
      <c r="G79" s="0" t="n">
        <v>26</v>
      </c>
      <c r="H79" s="0" t="s">
        <v>140</v>
      </c>
      <c r="I79" s="0" t="n">
        <v>0.125341084425994</v>
      </c>
      <c r="J79" s="0" t="n">
        <v>0</v>
      </c>
      <c r="K79" s="0" t="n">
        <v>0.439541119071689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.672603513680755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201027</v>
      </c>
      <c r="B80" s="0" t="s">
        <v>113</v>
      </c>
      <c r="C80" s="0" t="n">
        <v>2010</v>
      </c>
      <c r="D80" s="0" t="s">
        <v>6</v>
      </c>
      <c r="E80" s="0" t="n">
        <v>1</v>
      </c>
      <c r="F80" s="0" t="s">
        <v>82</v>
      </c>
      <c r="G80" s="0" t="n">
        <v>27</v>
      </c>
      <c r="H80" s="0" t="s">
        <v>141</v>
      </c>
      <c r="I80" s="0" t="n">
        <v>0.610666139051123</v>
      </c>
      <c r="J80" s="0" t="n">
        <v>0.976152592173209</v>
      </c>
      <c r="K80" s="0" t="n">
        <v>0.849123492275099</v>
      </c>
      <c r="L80" s="0" t="n">
        <v>0.264302044376313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.532401984794599</v>
      </c>
      <c r="T80" s="0" t="n">
        <v>2.28639367126232</v>
      </c>
      <c r="U80" s="0" t="n">
        <v>0</v>
      </c>
      <c r="V80" s="0" t="n">
        <v>1.37284377724237</v>
      </c>
      <c r="W80" s="0" t="n">
        <v>0</v>
      </c>
      <c r="X80" s="0" t="n">
        <v>0</v>
      </c>
      <c r="Y80" s="0" t="n">
        <v>1.80417486062749</v>
      </c>
      <c r="Z80" s="0" t="n">
        <v>0</v>
      </c>
    </row>
    <row r="81" customFormat="false" ht="12.75" hidden="false" customHeight="false" outlineLevel="0" collapsed="false">
      <c r="A81" s="0" t="n">
        <v>1201028</v>
      </c>
      <c r="B81" s="0" t="s">
        <v>113</v>
      </c>
      <c r="C81" s="0" t="n">
        <v>2010</v>
      </c>
      <c r="D81" s="0" t="s">
        <v>6</v>
      </c>
      <c r="E81" s="0" t="n">
        <v>1</v>
      </c>
      <c r="F81" s="0" t="s">
        <v>82</v>
      </c>
      <c r="G81" s="0" t="n">
        <v>28</v>
      </c>
      <c r="H81" s="0" t="s">
        <v>142</v>
      </c>
      <c r="I81" s="0" t="n">
        <v>1.37263576687577</v>
      </c>
      <c r="J81" s="0" t="n">
        <v>2.08672426025625</v>
      </c>
      <c r="K81" s="0" t="n">
        <v>0.756793164644137</v>
      </c>
      <c r="L81" s="0" t="n">
        <v>1.35379061371841</v>
      </c>
      <c r="M81" s="0" t="n">
        <v>1.54839508849078</v>
      </c>
      <c r="N81" s="0" t="n">
        <v>0</v>
      </c>
      <c r="O81" s="0" t="n">
        <v>0</v>
      </c>
      <c r="P81" s="0" t="n">
        <v>0</v>
      </c>
      <c r="Q81" s="0" t="n">
        <v>1.75112947851364</v>
      </c>
      <c r="R81" s="0" t="n">
        <v>0.961159542872521</v>
      </c>
      <c r="S81" s="0" t="n">
        <v>0.936478652969106</v>
      </c>
      <c r="T81" s="0" t="n">
        <v>0</v>
      </c>
      <c r="U81" s="0" t="n">
        <v>1.8527954050674</v>
      </c>
      <c r="V81" s="0" t="n">
        <v>1.31114010187559</v>
      </c>
      <c r="W81" s="0" t="n">
        <v>0</v>
      </c>
      <c r="X81" s="0" t="n">
        <v>0</v>
      </c>
      <c r="Y81" s="0" t="n">
        <v>5.90083644356588</v>
      </c>
      <c r="Z81" s="0" t="n">
        <v>0</v>
      </c>
    </row>
    <row r="82" customFormat="false" ht="12.75" hidden="false" customHeight="false" outlineLevel="0" collapsed="false">
      <c r="A82" s="0" t="n">
        <v>1201029</v>
      </c>
      <c r="B82" s="0" t="s">
        <v>113</v>
      </c>
      <c r="C82" s="0" t="n">
        <v>2010</v>
      </c>
      <c r="D82" s="0" t="s">
        <v>6</v>
      </c>
      <c r="E82" s="0" t="n">
        <v>1</v>
      </c>
      <c r="F82" s="0" t="s">
        <v>82</v>
      </c>
      <c r="G82" s="0" t="n">
        <v>29</v>
      </c>
      <c r="H82" s="0" t="s">
        <v>143</v>
      </c>
      <c r="I82" s="0" t="n">
        <v>3.32447143422735</v>
      </c>
      <c r="J82" s="0" t="n">
        <v>3.11291314194106</v>
      </c>
      <c r="K82" s="0" t="n">
        <v>2.93445527339953</v>
      </c>
      <c r="L82" s="0" t="n">
        <v>3.67153180626407</v>
      </c>
      <c r="M82" s="0" t="n">
        <v>5.75655527732205</v>
      </c>
      <c r="N82" s="0" t="n">
        <v>0</v>
      </c>
      <c r="O82" s="0" t="n">
        <v>0</v>
      </c>
      <c r="P82" s="0" t="n">
        <v>1.471064167819</v>
      </c>
      <c r="Q82" s="0" t="n">
        <v>1.71759330825647</v>
      </c>
      <c r="R82" s="0" t="n">
        <v>4.69915979022951</v>
      </c>
      <c r="S82" s="0" t="n">
        <v>4.01507885168745</v>
      </c>
      <c r="T82" s="0" t="n">
        <v>0</v>
      </c>
      <c r="U82" s="0" t="n">
        <v>2.6988125224901</v>
      </c>
      <c r="V82" s="0" t="n">
        <v>4.5699960175749</v>
      </c>
      <c r="W82" s="0" t="n">
        <v>0</v>
      </c>
      <c r="X82" s="0" t="n">
        <v>0</v>
      </c>
      <c r="Y82" s="0" t="n">
        <v>4.0137000963288</v>
      </c>
      <c r="Z82" s="0" t="n">
        <v>0</v>
      </c>
    </row>
    <row r="83" customFormat="false" ht="12.75" hidden="false" customHeight="false" outlineLevel="0" collapsed="false">
      <c r="A83" s="0" t="n">
        <v>1201030</v>
      </c>
      <c r="B83" s="0" t="s">
        <v>113</v>
      </c>
      <c r="C83" s="0" t="n">
        <v>2010</v>
      </c>
      <c r="D83" s="0" t="s">
        <v>6</v>
      </c>
      <c r="E83" s="0" t="n">
        <v>1</v>
      </c>
      <c r="F83" s="0" t="s">
        <v>82</v>
      </c>
      <c r="G83" s="0" t="n">
        <v>30</v>
      </c>
      <c r="H83" s="0" t="s">
        <v>144</v>
      </c>
      <c r="I83" s="0" t="n">
        <v>4.87909071097026</v>
      </c>
      <c r="J83" s="0" t="n">
        <v>4.11902329719577</v>
      </c>
      <c r="K83" s="0" t="n">
        <v>3.97843687215293</v>
      </c>
      <c r="L83" s="0" t="n">
        <v>5.83877507170016</v>
      </c>
      <c r="M83" s="0" t="n">
        <v>3.01463605806189</v>
      </c>
      <c r="N83" s="0" t="n">
        <v>0</v>
      </c>
      <c r="O83" s="0" t="n">
        <v>3.64670702355773</v>
      </c>
      <c r="P83" s="0" t="n">
        <v>4.67231497632694</v>
      </c>
      <c r="Q83" s="0" t="n">
        <v>5.74690624880273</v>
      </c>
      <c r="R83" s="0" t="n">
        <v>8.0024807690384</v>
      </c>
      <c r="S83" s="0" t="n">
        <v>6.7203333285331</v>
      </c>
      <c r="T83" s="0" t="n">
        <v>1.68483480194767</v>
      </c>
      <c r="U83" s="0" t="n">
        <v>5.92276711679697</v>
      </c>
      <c r="V83" s="0" t="n">
        <v>4.33952438812706</v>
      </c>
      <c r="W83" s="0" t="n">
        <v>0</v>
      </c>
      <c r="X83" s="0" t="n">
        <v>0</v>
      </c>
      <c r="Y83" s="0" t="n">
        <v>1.4296947601687</v>
      </c>
      <c r="Z83" s="0" t="n">
        <v>0</v>
      </c>
    </row>
    <row r="84" customFormat="false" ht="12.75" hidden="false" customHeight="false" outlineLevel="0" collapsed="false">
      <c r="A84" s="0" t="n">
        <v>1201031</v>
      </c>
      <c r="B84" s="0" t="s">
        <v>113</v>
      </c>
      <c r="C84" s="0" t="n">
        <v>2010</v>
      </c>
      <c r="D84" s="0" t="s">
        <v>6</v>
      </c>
      <c r="E84" s="0" t="n">
        <v>1</v>
      </c>
      <c r="F84" s="0" t="s">
        <v>82</v>
      </c>
      <c r="G84" s="0" t="n">
        <v>31</v>
      </c>
      <c r="H84" s="0" t="s">
        <v>145</v>
      </c>
      <c r="I84" s="0" t="n">
        <v>9.64698153274662</v>
      </c>
      <c r="J84" s="0" t="n">
        <v>8.00160032006401</v>
      </c>
      <c r="K84" s="0" t="n">
        <v>8.56596696241795</v>
      </c>
      <c r="L84" s="0" t="n">
        <v>11.2858931709598</v>
      </c>
      <c r="M84" s="0" t="n">
        <v>13.1706754910192</v>
      </c>
      <c r="N84" s="0" t="n">
        <v>0</v>
      </c>
      <c r="O84" s="0" t="n">
        <v>7.5967637786303</v>
      </c>
      <c r="P84" s="0" t="n">
        <v>12.2669283611384</v>
      </c>
      <c r="Q84" s="0" t="n">
        <v>13.2887422205488</v>
      </c>
      <c r="R84" s="0" t="n">
        <v>8.73887159320553</v>
      </c>
      <c r="S84" s="0" t="n">
        <v>10.1211160217267</v>
      </c>
      <c r="T84" s="0" t="n">
        <v>10.6222891033018</v>
      </c>
      <c r="U84" s="0" t="n">
        <v>11.3111935571442</v>
      </c>
      <c r="V84" s="0" t="n">
        <v>8.43881856540084</v>
      </c>
      <c r="W84" s="0" t="n">
        <v>0</v>
      </c>
      <c r="X84" s="0" t="n">
        <v>0</v>
      </c>
      <c r="Y84" s="0" t="n">
        <v>6.2461937256984</v>
      </c>
      <c r="Z84" s="0" t="n">
        <v>0</v>
      </c>
    </row>
    <row r="85" customFormat="false" ht="12.75" hidden="false" customHeight="false" outlineLevel="0" collapsed="false">
      <c r="A85" s="0" t="n">
        <v>1201032</v>
      </c>
      <c r="B85" s="0" t="s">
        <v>113</v>
      </c>
      <c r="C85" s="0" t="n">
        <v>2010</v>
      </c>
      <c r="D85" s="0" t="s">
        <v>6</v>
      </c>
      <c r="E85" s="0" t="n">
        <v>1</v>
      </c>
      <c r="F85" s="0" t="s">
        <v>82</v>
      </c>
      <c r="G85" s="0" t="n">
        <v>32</v>
      </c>
      <c r="H85" s="0" t="s">
        <v>146</v>
      </c>
      <c r="I85" s="0" t="n">
        <v>13.4139171270649</v>
      </c>
      <c r="J85" s="0" t="n">
        <v>12.8929000133375</v>
      </c>
      <c r="K85" s="0" t="n">
        <v>11.8245240629065</v>
      </c>
      <c r="L85" s="0" t="n">
        <v>14.7364304397974</v>
      </c>
      <c r="M85" s="0" t="n">
        <v>20.8106550553884</v>
      </c>
      <c r="N85" s="0" t="n">
        <v>4.73059274327073</v>
      </c>
      <c r="O85" s="0" t="n">
        <v>10.6067034365719</v>
      </c>
      <c r="P85" s="0" t="n">
        <v>15.4017284161889</v>
      </c>
      <c r="Q85" s="0" t="n">
        <v>2.17784262909162</v>
      </c>
      <c r="R85" s="0" t="n">
        <v>15.9034885438084</v>
      </c>
      <c r="S85" s="0" t="n">
        <v>17.9449893258253</v>
      </c>
      <c r="T85" s="0" t="n">
        <v>15.5308978584618</v>
      </c>
      <c r="U85" s="0" t="n">
        <v>10.8594664382157</v>
      </c>
      <c r="V85" s="0" t="n">
        <v>11.6046561451118</v>
      </c>
      <c r="W85" s="0" t="n">
        <v>0</v>
      </c>
      <c r="X85" s="0" t="n">
        <v>0</v>
      </c>
      <c r="Y85" s="0" t="n">
        <v>9.16002564807181</v>
      </c>
      <c r="Z85" s="0" t="n">
        <v>0</v>
      </c>
    </row>
    <row r="86" customFormat="false" ht="12.75" hidden="false" customHeight="false" outlineLevel="0" collapsed="false">
      <c r="A86" s="0" t="n">
        <v>1201033</v>
      </c>
      <c r="B86" s="0" t="s">
        <v>113</v>
      </c>
      <c r="C86" s="0" t="n">
        <v>2010</v>
      </c>
      <c r="D86" s="0" t="s">
        <v>6</v>
      </c>
      <c r="E86" s="0" t="n">
        <v>1</v>
      </c>
      <c r="F86" s="0" t="s">
        <v>82</v>
      </c>
      <c r="G86" s="0" t="n">
        <v>33</v>
      </c>
      <c r="H86" s="0" t="s">
        <v>147</v>
      </c>
      <c r="I86" s="0" t="n">
        <v>28.1909280669188</v>
      </c>
      <c r="J86" s="0" t="n">
        <v>28.2770933365861</v>
      </c>
      <c r="K86" s="0" t="n">
        <v>22.2160510969175</v>
      </c>
      <c r="L86" s="0" t="n">
        <v>31.8629063819323</v>
      </c>
      <c r="M86" s="0" t="n">
        <v>26.2020175553518</v>
      </c>
      <c r="N86" s="0" t="n">
        <v>5.56947925368978</v>
      </c>
      <c r="O86" s="0" t="n">
        <v>20.3965081178102</v>
      </c>
      <c r="P86" s="0" t="n">
        <v>26.569110343559</v>
      </c>
      <c r="Q86" s="0" t="n">
        <v>29.6272355095885</v>
      </c>
      <c r="R86" s="0" t="n">
        <v>22.4433305902596</v>
      </c>
      <c r="S86" s="0" t="n">
        <v>40.6307735945969</v>
      </c>
      <c r="T86" s="0" t="n">
        <v>34.8039717473641</v>
      </c>
      <c r="U86" s="0" t="n">
        <v>20.6687827563298</v>
      </c>
      <c r="V86" s="0" t="n">
        <v>23.688128863421</v>
      </c>
      <c r="W86" s="0" t="n">
        <v>118.168389955687</v>
      </c>
      <c r="X86" s="0" t="n">
        <v>0</v>
      </c>
      <c r="Y86" s="0" t="n">
        <v>26.051358392259</v>
      </c>
      <c r="Z86" s="0" t="n">
        <v>22.8675966155957</v>
      </c>
    </row>
    <row r="87" customFormat="false" ht="12.75" hidden="false" customHeight="false" outlineLevel="0" collapsed="false">
      <c r="A87" s="0" t="n">
        <v>1201034</v>
      </c>
      <c r="B87" s="0" t="s">
        <v>113</v>
      </c>
      <c r="C87" s="0" t="n">
        <v>2010</v>
      </c>
      <c r="D87" s="0" t="s">
        <v>6</v>
      </c>
      <c r="E87" s="0" t="n">
        <v>1</v>
      </c>
      <c r="F87" s="0" t="s">
        <v>82</v>
      </c>
      <c r="G87" s="0" t="n">
        <v>34</v>
      </c>
      <c r="H87" s="0" t="s">
        <v>148</v>
      </c>
      <c r="I87" s="0" t="n">
        <v>50.3657939229226</v>
      </c>
      <c r="J87" s="0" t="n">
        <v>44.8839429475214</v>
      </c>
      <c r="K87" s="0" t="n">
        <v>43.1611204626872</v>
      </c>
      <c r="L87" s="0" t="n">
        <v>58.1702802749868</v>
      </c>
      <c r="M87" s="0" t="n">
        <v>43.0890027289702</v>
      </c>
      <c r="N87" s="0" t="n">
        <v>21.5115445288972</v>
      </c>
      <c r="O87" s="0" t="n">
        <v>10.1066248926171</v>
      </c>
      <c r="P87" s="0" t="n">
        <v>57.0915912242068</v>
      </c>
      <c r="Q87" s="0" t="n">
        <v>48.5622116618683</v>
      </c>
      <c r="R87" s="0" t="n">
        <v>57.7344982872099</v>
      </c>
      <c r="S87" s="0" t="n">
        <v>65.69794404081</v>
      </c>
      <c r="T87" s="0" t="n">
        <v>32.9788111138593</v>
      </c>
      <c r="U87" s="0" t="n">
        <v>60.5911423323803</v>
      </c>
      <c r="V87" s="0" t="n">
        <v>49.6379350619014</v>
      </c>
      <c r="W87" s="0" t="n">
        <v>36.7782272894447</v>
      </c>
      <c r="X87" s="0" t="n">
        <v>86.2068965517241</v>
      </c>
      <c r="Y87" s="0" t="n">
        <v>36.8222406333425</v>
      </c>
      <c r="Z87" s="0" t="n">
        <v>56.785917092561</v>
      </c>
    </row>
    <row r="88" customFormat="false" ht="12.75" hidden="false" customHeight="false" outlineLevel="0" collapsed="false">
      <c r="A88" s="0" t="n">
        <v>1201035</v>
      </c>
      <c r="B88" s="0" t="s">
        <v>113</v>
      </c>
      <c r="C88" s="0" t="n">
        <v>2010</v>
      </c>
      <c r="D88" s="0" t="s">
        <v>6</v>
      </c>
      <c r="E88" s="0" t="n">
        <v>1</v>
      </c>
      <c r="F88" s="0" t="s">
        <v>82</v>
      </c>
      <c r="G88" s="0" t="n">
        <v>35</v>
      </c>
      <c r="H88" s="0" t="s">
        <v>149</v>
      </c>
      <c r="I88" s="0" t="n">
        <v>78.9650146150002</v>
      </c>
      <c r="J88" s="0" t="n">
        <v>75.520954734045</v>
      </c>
      <c r="K88" s="0" t="n">
        <v>84.9839837876708</v>
      </c>
      <c r="L88" s="0" t="n">
        <v>77.3647135469685</v>
      </c>
      <c r="M88" s="0" t="n">
        <v>83.2372903060571</v>
      </c>
      <c r="N88" s="0" t="n">
        <v>86.3143761388702</v>
      </c>
      <c r="O88" s="0" t="n">
        <v>45.4044236881365</v>
      </c>
      <c r="P88" s="0" t="n">
        <v>97.4342318934719</v>
      </c>
      <c r="Q88" s="0" t="n">
        <v>101.447938762335</v>
      </c>
      <c r="R88" s="0" t="n">
        <v>75.125835774923</v>
      </c>
      <c r="S88" s="0" t="n">
        <v>58.6532221833974</v>
      </c>
      <c r="T88" s="0" t="n">
        <v>44.3951165371809</v>
      </c>
      <c r="U88" s="0" t="n">
        <v>97.7894438868731</v>
      </c>
      <c r="V88" s="0" t="n">
        <v>89.6793961587325</v>
      </c>
      <c r="W88" s="0" t="n">
        <v>114.810562571757</v>
      </c>
      <c r="X88" s="0" t="n">
        <v>0</v>
      </c>
      <c r="Y88" s="0" t="n">
        <v>98.756825839433</v>
      </c>
      <c r="Z88" s="0" t="n">
        <v>120.481927710843</v>
      </c>
    </row>
    <row r="89" customFormat="false" ht="12.75" hidden="false" customHeight="false" outlineLevel="0" collapsed="false">
      <c r="A89" s="0" t="n">
        <v>1201036</v>
      </c>
      <c r="B89" s="0" t="s">
        <v>113</v>
      </c>
      <c r="C89" s="0" t="n">
        <v>2010</v>
      </c>
      <c r="D89" s="0" t="s">
        <v>6</v>
      </c>
      <c r="E89" s="0" t="n">
        <v>1</v>
      </c>
      <c r="F89" s="0" t="s">
        <v>82</v>
      </c>
      <c r="G89" s="0" t="n">
        <v>36</v>
      </c>
      <c r="H89" s="0" t="s">
        <v>150</v>
      </c>
      <c r="I89" s="0" t="n">
        <v>110.366318796358</v>
      </c>
      <c r="J89" s="0" t="n">
        <v>104.36324126494</v>
      </c>
      <c r="K89" s="0" t="n">
        <v>88.696871289395</v>
      </c>
      <c r="L89" s="0" t="n">
        <v>128.514206917254</v>
      </c>
      <c r="M89" s="0" t="n">
        <v>99.1080277502478</v>
      </c>
      <c r="N89" s="0" t="n">
        <v>69.3192846249827</v>
      </c>
      <c r="O89" s="0" t="n">
        <v>72.1723889060728</v>
      </c>
      <c r="P89" s="0" t="n">
        <v>94.6021146355036</v>
      </c>
      <c r="Q89" s="0" t="n">
        <v>122.417750573833</v>
      </c>
      <c r="R89" s="0" t="n">
        <v>121.311732018471</v>
      </c>
      <c r="S89" s="0" t="n">
        <v>153.776393352128</v>
      </c>
      <c r="T89" s="0" t="n">
        <v>96.3609568076182</v>
      </c>
      <c r="U89" s="0" t="n">
        <v>101.527137357756</v>
      </c>
      <c r="V89" s="0" t="n">
        <v>94.2345583825923</v>
      </c>
      <c r="W89" s="0" t="n">
        <v>0</v>
      </c>
      <c r="X89" s="0" t="n">
        <v>0</v>
      </c>
      <c r="Y89" s="0" t="n">
        <v>104.79434110558</v>
      </c>
      <c r="Z89" s="0" t="n">
        <v>60.313630880579</v>
      </c>
    </row>
    <row r="90" customFormat="false" ht="12.75" hidden="false" customHeight="false" outlineLevel="0" collapsed="false">
      <c r="A90" s="0" t="n">
        <v>1201037</v>
      </c>
      <c r="B90" s="0" t="s">
        <v>113</v>
      </c>
      <c r="C90" s="0" t="n">
        <v>2010</v>
      </c>
      <c r="D90" s="0" t="s">
        <v>6</v>
      </c>
      <c r="E90" s="0" t="n">
        <v>1</v>
      </c>
      <c r="F90" s="0" t="s">
        <v>82</v>
      </c>
      <c r="G90" s="0" t="n">
        <v>37</v>
      </c>
      <c r="H90" s="0" t="s">
        <v>151</v>
      </c>
      <c r="I90" s="0" t="n">
        <v>122.888368206321</v>
      </c>
      <c r="J90" s="0" t="n">
        <v>115.44417851612</v>
      </c>
      <c r="K90" s="0" t="n">
        <v>135.520483356391</v>
      </c>
      <c r="L90" s="0" t="n">
        <v>119.308402440933</v>
      </c>
      <c r="M90" s="0" t="n">
        <v>94.2902042954426</v>
      </c>
      <c r="N90" s="0" t="n">
        <v>279.095729835334</v>
      </c>
      <c r="O90" s="0" t="n">
        <v>42.1762969211303</v>
      </c>
      <c r="P90" s="0" t="n">
        <v>156.459544032186</v>
      </c>
      <c r="Q90" s="0" t="n">
        <v>173.995571021829</v>
      </c>
      <c r="R90" s="0" t="n">
        <v>113.826073759296</v>
      </c>
      <c r="S90" s="0" t="n">
        <v>105.712543199837</v>
      </c>
      <c r="T90" s="0" t="n">
        <v>92.0069005175388</v>
      </c>
      <c r="U90" s="0" t="n">
        <v>140.633789611851</v>
      </c>
      <c r="V90" s="0" t="n">
        <v>121.238840515816</v>
      </c>
      <c r="W90" s="0" t="n">
        <v>0</v>
      </c>
      <c r="X90" s="0" t="n">
        <v>397.614314115308</v>
      </c>
      <c r="Y90" s="0" t="n">
        <v>137.13893888746</v>
      </c>
      <c r="Z90" s="0" t="n">
        <v>0</v>
      </c>
    </row>
    <row r="91" customFormat="false" ht="12.75" hidden="false" customHeight="false" outlineLevel="0" collapsed="false">
      <c r="A91" s="0" t="n">
        <v>1201038</v>
      </c>
      <c r="B91" s="0" t="s">
        <v>113</v>
      </c>
      <c r="C91" s="0" t="n">
        <v>2010</v>
      </c>
      <c r="D91" s="0" t="s">
        <v>6</v>
      </c>
      <c r="E91" s="0" t="n">
        <v>1</v>
      </c>
      <c r="F91" s="0" t="s">
        <v>82</v>
      </c>
      <c r="G91" s="0" t="n">
        <v>38</v>
      </c>
      <c r="H91" s="0" t="s">
        <v>152</v>
      </c>
      <c r="I91" s="0" t="n">
        <v>131.358427322553</v>
      </c>
      <c r="J91" s="0" t="n">
        <v>138.674884437596</v>
      </c>
      <c r="K91" s="0" t="n">
        <v>107.535140947845</v>
      </c>
      <c r="L91" s="0" t="n">
        <v>143.211236573947</v>
      </c>
      <c r="M91" s="0" t="n">
        <v>151.377535573721</v>
      </c>
      <c r="N91" s="0" t="n">
        <v>158.102766798419</v>
      </c>
      <c r="O91" s="0" t="n">
        <v>57.8368999421631</v>
      </c>
      <c r="P91" s="0" t="n">
        <v>120.518228382043</v>
      </c>
      <c r="Q91" s="0" t="n">
        <v>132.275132275132</v>
      </c>
      <c r="R91" s="0" t="n">
        <v>162.965980851497</v>
      </c>
      <c r="S91" s="0" t="n">
        <v>134.801168276792</v>
      </c>
      <c r="T91" s="0" t="n">
        <v>65.8544616397761</v>
      </c>
      <c r="U91" s="0" t="n">
        <v>162.954915806627</v>
      </c>
      <c r="V91" s="0" t="n">
        <v>104.384133611691</v>
      </c>
      <c r="W91" s="0" t="n">
        <v>0</v>
      </c>
      <c r="X91" s="0" t="n">
        <v>0</v>
      </c>
      <c r="Y91" s="0" t="n">
        <v>183.739090491502</v>
      </c>
      <c r="Z91" s="0" t="n">
        <v>0</v>
      </c>
    </row>
    <row r="92" customFormat="false" ht="12.75" hidden="false" customHeight="false" outlineLevel="0" collapsed="false">
      <c r="A92" s="0" t="n">
        <v>1201039</v>
      </c>
      <c r="B92" s="0" t="s">
        <v>113</v>
      </c>
      <c r="C92" s="0" t="n">
        <v>2010</v>
      </c>
      <c r="D92" s="0" t="s">
        <v>6</v>
      </c>
      <c r="E92" s="0" t="n">
        <v>1</v>
      </c>
      <c r="F92" s="0" t="s">
        <v>82</v>
      </c>
      <c r="G92" s="0" t="n">
        <v>39</v>
      </c>
      <c r="H92" s="0" t="s">
        <v>153</v>
      </c>
      <c r="I92" s="0" t="n">
        <v>11.7604247737445</v>
      </c>
      <c r="J92" s="0" t="n">
        <v>11.8702059912113</v>
      </c>
      <c r="K92" s="0" t="n">
        <v>10.7846099392429</v>
      </c>
      <c r="L92" s="0" t="n">
        <v>12.2851184514176</v>
      </c>
      <c r="M92" s="0" t="n">
        <v>13.3382352281847</v>
      </c>
      <c r="N92" s="0" t="n">
        <v>11.251206782663</v>
      </c>
      <c r="O92" s="0" t="n">
        <v>8.19851333624836</v>
      </c>
      <c r="P92" s="0" t="n">
        <v>13.148945817275</v>
      </c>
      <c r="Q92" s="0" t="n">
        <v>12.3268185866264</v>
      </c>
      <c r="R92" s="0" t="n">
        <v>11.7113638557501</v>
      </c>
      <c r="S92" s="0" t="n">
        <v>12.3122341305448</v>
      </c>
      <c r="T92" s="0" t="n">
        <v>10.8492125386264</v>
      </c>
      <c r="U92" s="0" t="n">
        <v>11.525104795096</v>
      </c>
      <c r="V92" s="0" t="n">
        <v>10.1592386686268</v>
      </c>
      <c r="W92" s="0" t="n">
        <v>13.2492949482331</v>
      </c>
      <c r="X92" s="0" t="n">
        <v>6.83562041799819</v>
      </c>
      <c r="Y92" s="0" t="n">
        <v>13.2353312621555</v>
      </c>
      <c r="Z92" s="0" t="n">
        <v>10.3127716310385</v>
      </c>
    </row>
    <row r="93" customFormat="false" ht="12.75" hidden="false" customHeight="false" outlineLevel="0" collapsed="false">
      <c r="A93" s="0" t="n">
        <v>1201040</v>
      </c>
      <c r="B93" s="0" t="s">
        <v>113</v>
      </c>
      <c r="C93" s="0" t="n">
        <v>2010</v>
      </c>
      <c r="D93" s="0" t="s">
        <v>6</v>
      </c>
      <c r="E93" s="0" t="n">
        <v>1</v>
      </c>
      <c r="F93" s="0" t="s">
        <v>82</v>
      </c>
      <c r="G93" s="0" t="n">
        <v>40</v>
      </c>
      <c r="H93" s="0" t="s">
        <v>154</v>
      </c>
      <c r="I93" s="0" t="n">
        <v>11.1740856045612</v>
      </c>
      <c r="J93" s="0" t="n">
        <v>10.7339189713459</v>
      </c>
      <c r="K93" s="0" t="n">
        <v>9.73144929938395</v>
      </c>
      <c r="L93" s="0" t="n">
        <v>11.4070256023086</v>
      </c>
      <c r="M93" s="0" t="n">
        <v>11.0496219537525</v>
      </c>
      <c r="N93" s="0" t="n">
        <v>7.64464913624915</v>
      </c>
      <c r="O93" s="0" t="n">
        <v>5.53150252006476</v>
      </c>
      <c r="P93" s="0" t="n">
        <v>10.8652283497408</v>
      </c>
      <c r="Q93" s="0" t="n">
        <v>9.89944752893697</v>
      </c>
      <c r="R93" s="0" t="n">
        <v>9.99255561913085</v>
      </c>
      <c r="S93" s="0" t="n">
        <v>11.0697229096722</v>
      </c>
      <c r="T93" s="0" t="n">
        <v>8.66596563796489</v>
      </c>
      <c r="U93" s="0" t="n">
        <v>9.80330766395255</v>
      </c>
      <c r="V93" s="0" t="n">
        <v>8.81920628707619</v>
      </c>
      <c r="W93" s="0" t="n">
        <v>5.32690373728515</v>
      </c>
      <c r="X93" s="0" t="n">
        <v>1.86247650020733</v>
      </c>
      <c r="Y93" s="0" t="n">
        <v>11.0660321649415</v>
      </c>
      <c r="Z93" s="0" t="n">
        <v>4.146269062451</v>
      </c>
    </row>
    <row r="94" customFormat="false" ht="12.75" hidden="false" customHeight="false" outlineLevel="0" collapsed="false">
      <c r="A94" s="0" t="n">
        <v>1201041</v>
      </c>
      <c r="B94" s="0" t="s">
        <v>113</v>
      </c>
      <c r="C94" s="0" t="n">
        <v>2010</v>
      </c>
      <c r="D94" s="0" t="s">
        <v>6</v>
      </c>
      <c r="E94" s="0" t="n">
        <v>1</v>
      </c>
      <c r="F94" s="0" t="s">
        <v>82</v>
      </c>
      <c r="G94" s="0" t="n">
        <v>41</v>
      </c>
      <c r="H94" s="0" t="s">
        <v>155</v>
      </c>
      <c r="I94" s="0" t="n">
        <v>12.3695469915357</v>
      </c>
      <c r="J94" s="0" t="n">
        <v>13.0940470901061</v>
      </c>
      <c r="K94" s="0" t="n">
        <v>11.9206685791764</v>
      </c>
      <c r="L94" s="0" t="n">
        <v>13.2128686902378</v>
      </c>
      <c r="M94" s="0" t="n">
        <v>15.961187065968</v>
      </c>
      <c r="N94" s="0" t="n">
        <v>15.9701899288084</v>
      </c>
      <c r="O94" s="0" t="n">
        <v>11.7038875696348</v>
      </c>
      <c r="P94" s="0" t="n">
        <v>15.7709080115958</v>
      </c>
      <c r="Q94" s="0" t="n">
        <v>15.1692109857932</v>
      </c>
      <c r="R94" s="0" t="n">
        <v>13.6409551795976</v>
      </c>
      <c r="S94" s="0" t="n">
        <v>13.6560528821758</v>
      </c>
      <c r="T94" s="0" t="n">
        <v>13.4152193160528</v>
      </c>
      <c r="U94" s="0" t="n">
        <v>13.4622610763905</v>
      </c>
      <c r="V94" s="0" t="n">
        <v>11.645340681464</v>
      </c>
      <c r="W94" s="0" t="n">
        <v>27.2986114014014</v>
      </c>
      <c r="X94" s="0" t="n">
        <v>17.5019031655821</v>
      </c>
      <c r="Y94" s="0" t="n">
        <v>15.7055859006306</v>
      </c>
      <c r="Z94" s="0" t="n">
        <v>21.2482510448346</v>
      </c>
    </row>
    <row r="95" customFormat="false" ht="12.75" hidden="false" customHeight="false" outlineLevel="0" collapsed="false">
      <c r="A95" s="0" t="n">
        <v>1201042</v>
      </c>
      <c r="B95" s="0" t="s">
        <v>113</v>
      </c>
      <c r="C95" s="0" t="n">
        <v>2010</v>
      </c>
      <c r="D95" s="0" t="s">
        <v>6</v>
      </c>
      <c r="E95" s="0" t="n">
        <v>1</v>
      </c>
      <c r="F95" s="0" t="s">
        <v>82</v>
      </c>
      <c r="G95" s="0" t="n">
        <v>42</v>
      </c>
      <c r="H95" s="0" t="s">
        <v>156</v>
      </c>
      <c r="I95" s="0" t="n">
        <v>15.3036267719127</v>
      </c>
      <c r="J95" s="0" t="n">
        <v>14.5620829760054</v>
      </c>
      <c r="K95" s="0" t="n">
        <v>13.9960247122751</v>
      </c>
      <c r="L95" s="0" t="n">
        <v>16.6021355015431</v>
      </c>
      <c r="M95" s="0" t="n">
        <v>15.157986088071</v>
      </c>
      <c r="N95" s="0" t="n">
        <v>12.6187549266876</v>
      </c>
      <c r="O95" s="0" t="n">
        <v>7.84410065798061</v>
      </c>
      <c r="P95" s="0" t="n">
        <v>16.2818688045713</v>
      </c>
      <c r="Q95" s="0" t="n">
        <v>16.74818757361</v>
      </c>
      <c r="R95" s="0" t="n">
        <v>15.9746177165246</v>
      </c>
      <c r="S95" s="0" t="n">
        <v>17.2599460579407</v>
      </c>
      <c r="T95" s="0" t="n">
        <v>11.6869243639835</v>
      </c>
      <c r="U95" s="0" t="n">
        <v>16.4751541804921</v>
      </c>
      <c r="V95" s="0" t="n">
        <v>14.6902746941359</v>
      </c>
      <c r="W95" s="0" t="n">
        <v>12.9305953149053</v>
      </c>
      <c r="X95" s="0" t="n">
        <v>10.2745595393158</v>
      </c>
      <c r="Y95" s="0" t="n">
        <v>15.6145358549882</v>
      </c>
      <c r="Z95" s="0" t="n">
        <v>10.424131548934</v>
      </c>
    </row>
    <row r="96" customFormat="false" ht="12.75" hidden="false" customHeight="false" outlineLevel="0" collapsed="false">
      <c r="A96" s="0" t="n">
        <v>1201044</v>
      </c>
      <c r="B96" s="0" t="s">
        <v>113</v>
      </c>
      <c r="C96" s="0" t="n">
        <v>2010</v>
      </c>
      <c r="D96" s="0" t="s">
        <v>6</v>
      </c>
      <c r="E96" s="0" t="n">
        <v>1</v>
      </c>
      <c r="F96" s="0" t="s">
        <v>82</v>
      </c>
      <c r="G96" s="0" t="n">
        <v>44</v>
      </c>
      <c r="H96" s="0" t="s">
        <v>157</v>
      </c>
      <c r="I96" s="0" t="n">
        <v>14.5117431295703</v>
      </c>
      <c r="J96" s="0" t="n">
        <v>13.1200416900505</v>
      </c>
      <c r="K96" s="0" t="n">
        <v>12.5893303320509</v>
      </c>
      <c r="L96" s="0" t="n">
        <v>15.3608853646865</v>
      </c>
      <c r="M96" s="0" t="n">
        <v>12.4374589320185</v>
      </c>
      <c r="N96" s="0" t="n">
        <v>8.4520676180752</v>
      </c>
      <c r="O96" s="0" t="n">
        <v>5.22583447572421</v>
      </c>
      <c r="P96" s="0" t="n">
        <v>13.3689394473689</v>
      </c>
      <c r="Q96" s="0" t="n">
        <v>13.3189341289794</v>
      </c>
      <c r="R96" s="0" t="n">
        <v>13.5393179299112</v>
      </c>
      <c r="S96" s="0" t="n">
        <v>15.4499217561197</v>
      </c>
      <c r="T96" s="0" t="n">
        <v>9.26076173046477</v>
      </c>
      <c r="U96" s="0" t="n">
        <v>13.858666830008</v>
      </c>
      <c r="V96" s="0" t="n">
        <v>12.6957473959561</v>
      </c>
      <c r="W96" s="0" t="s">
        <v>158</v>
      </c>
      <c r="X96" s="0" t="s">
        <v>158</v>
      </c>
      <c r="Y96" s="0" t="n">
        <v>12.980898923256</v>
      </c>
      <c r="Z96" s="0" t="s">
        <v>158</v>
      </c>
    </row>
    <row r="97" customFormat="false" ht="12.75" hidden="false" customHeight="false" outlineLevel="0" collapsed="false">
      <c r="A97" s="0" t="n">
        <v>1201045</v>
      </c>
      <c r="B97" s="0" t="s">
        <v>113</v>
      </c>
      <c r="C97" s="0" t="n">
        <v>2010</v>
      </c>
      <c r="D97" s="0" t="s">
        <v>6</v>
      </c>
      <c r="E97" s="0" t="n">
        <v>1</v>
      </c>
      <c r="F97" s="0" t="s">
        <v>82</v>
      </c>
      <c r="G97" s="0" t="n">
        <v>45</v>
      </c>
      <c r="H97" s="0" t="s">
        <v>159</v>
      </c>
      <c r="I97" s="0" t="n">
        <v>16.1162509530606</v>
      </c>
      <c r="J97" s="0" t="n">
        <v>16.0782291368282</v>
      </c>
      <c r="K97" s="0" t="n">
        <v>15.4761461460389</v>
      </c>
      <c r="L97" s="0" t="n">
        <v>17.8909254626382</v>
      </c>
      <c r="M97" s="0" t="n">
        <v>18.1435780024365</v>
      </c>
      <c r="N97" s="0" t="n">
        <v>17.6071704967666</v>
      </c>
      <c r="O97" s="0" t="n">
        <v>10.9856389004855</v>
      </c>
      <c r="P97" s="0" t="n">
        <v>19.4776102530936</v>
      </c>
      <c r="Q97" s="0" t="n">
        <v>20.5643437405529</v>
      </c>
      <c r="R97" s="0" t="n">
        <v>18.60834944575</v>
      </c>
      <c r="S97" s="0" t="n">
        <v>19.1687835669379</v>
      </c>
      <c r="T97" s="0" t="n">
        <v>14.3910904138453</v>
      </c>
      <c r="U97" s="0" t="n">
        <v>19.3145461023791</v>
      </c>
      <c r="V97" s="0" t="n">
        <v>16.8281900879899</v>
      </c>
      <c r="W97" s="0" t="s">
        <v>158</v>
      </c>
      <c r="X97" s="0" t="s">
        <v>158</v>
      </c>
      <c r="Y97" s="0" t="n">
        <v>18.4878060904035</v>
      </c>
      <c r="Z97" s="0" t="s">
        <v>158</v>
      </c>
    </row>
    <row r="98" customFormat="false" ht="12.75" hidden="false" customHeight="false" outlineLevel="0" collapsed="false">
      <c r="A98" s="0" t="n">
        <v>1201046</v>
      </c>
      <c r="B98" s="0" t="s">
        <v>113</v>
      </c>
      <c r="C98" s="0" t="n">
        <v>2010</v>
      </c>
      <c r="D98" s="0" t="s">
        <v>6</v>
      </c>
      <c r="E98" s="0" t="n">
        <v>1</v>
      </c>
      <c r="F98" s="0" t="s">
        <v>82</v>
      </c>
      <c r="G98" s="0" t="n">
        <v>46</v>
      </c>
      <c r="H98" s="0" t="s">
        <v>160</v>
      </c>
      <c r="I98" s="0" t="n">
        <v>5.32199627874955</v>
      </c>
      <c r="J98" s="0" t="n">
        <v>5.04360612563671</v>
      </c>
      <c r="K98" s="0" t="n">
        <v>4.77635779768559</v>
      </c>
      <c r="L98" s="0" t="n">
        <v>5.83387667379984</v>
      </c>
      <c r="M98" s="0" t="n">
        <v>5.46886755020825</v>
      </c>
      <c r="N98" s="0" t="n">
        <v>3.23390292480932</v>
      </c>
      <c r="O98" s="0" t="n">
        <v>2.77121139327513</v>
      </c>
      <c r="P98" s="0" t="n">
        <v>5.54855961221555</v>
      </c>
      <c r="Q98" s="0" t="n">
        <v>5.41566256037942</v>
      </c>
      <c r="R98" s="0" t="n">
        <v>5.54706028450116</v>
      </c>
      <c r="S98" s="0" t="n">
        <v>6.27953684551601</v>
      </c>
      <c r="T98" s="0" t="n">
        <v>4.32318895667823</v>
      </c>
      <c r="U98" s="0" t="n">
        <v>5.50528699770499</v>
      </c>
      <c r="V98" s="0" t="n">
        <v>5.14913358105417</v>
      </c>
      <c r="W98" s="0" t="n">
        <v>5.42872187017707</v>
      </c>
      <c r="X98" s="0" t="n">
        <v>3.14459247648903</v>
      </c>
      <c r="Y98" s="0" t="n">
        <v>5.1693986406461</v>
      </c>
      <c r="Z98" s="0" t="n">
        <v>3.32813367183042</v>
      </c>
    </row>
    <row r="99" customFormat="false" ht="12.75" hidden="false" customHeight="false" outlineLevel="0" collapsed="false">
      <c r="A99" s="0" t="n">
        <v>1201048</v>
      </c>
      <c r="B99" s="0" t="s">
        <v>113</v>
      </c>
      <c r="C99" s="0" t="n">
        <v>2010</v>
      </c>
      <c r="D99" s="0" t="s">
        <v>6</v>
      </c>
      <c r="E99" s="0" t="n">
        <v>1</v>
      </c>
      <c r="F99" s="0" t="s">
        <v>82</v>
      </c>
      <c r="G99" s="0" t="n">
        <v>48</v>
      </c>
      <c r="H99" s="0" t="s">
        <v>161</v>
      </c>
      <c r="I99" s="0" t="n">
        <v>5.04190628777571</v>
      </c>
      <c r="J99" s="0" t="n">
        <v>4.53044430657647</v>
      </c>
      <c r="K99" s="0" t="n">
        <v>4.28288249590185</v>
      </c>
      <c r="L99" s="0" t="n">
        <v>5.39629885506185</v>
      </c>
      <c r="M99" s="0" t="n">
        <v>4.47442359680394</v>
      </c>
      <c r="N99" s="0" t="n">
        <v>2.16679661248735</v>
      </c>
      <c r="O99" s="0" t="n">
        <v>1.80259705187602</v>
      </c>
      <c r="P99" s="0" t="n">
        <v>4.54058477884732</v>
      </c>
      <c r="Q99" s="0" t="n">
        <v>4.30285234554516</v>
      </c>
      <c r="R99" s="0" t="n">
        <v>4.69249223845618</v>
      </c>
      <c r="S99" s="0" t="n">
        <v>5.61328850174736</v>
      </c>
      <c r="T99" s="0" t="n">
        <v>3.40340178109872</v>
      </c>
      <c r="U99" s="0" t="n">
        <v>4.65220287324703</v>
      </c>
      <c r="V99" s="0" t="n">
        <v>4.43478375530509</v>
      </c>
      <c r="W99" s="0" t="s">
        <v>158</v>
      </c>
      <c r="X99" s="0" t="s">
        <v>158</v>
      </c>
      <c r="Y99" s="0" t="n">
        <v>4.24221177778045</v>
      </c>
      <c r="Z99" s="0" t="s">
        <v>158</v>
      </c>
    </row>
    <row r="100" customFormat="false" ht="12.75" hidden="false" customHeight="false" outlineLevel="0" collapsed="false">
      <c r="A100" s="0" t="n">
        <v>1201049</v>
      </c>
      <c r="B100" s="0" t="s">
        <v>113</v>
      </c>
      <c r="C100" s="0" t="n">
        <v>2010</v>
      </c>
      <c r="D100" s="0" t="s">
        <v>6</v>
      </c>
      <c r="E100" s="0" t="n">
        <v>1</v>
      </c>
      <c r="F100" s="0" t="s">
        <v>82</v>
      </c>
      <c r="G100" s="0" t="n">
        <v>49</v>
      </c>
      <c r="H100" s="0" t="s">
        <v>162</v>
      </c>
      <c r="I100" s="0" t="n">
        <v>5.60955101471497</v>
      </c>
      <c r="J100" s="0" t="n">
        <v>5.58390262622592</v>
      </c>
      <c r="K100" s="0" t="n">
        <v>5.29635222144062</v>
      </c>
      <c r="L100" s="0" t="n">
        <v>6.28827021178057</v>
      </c>
      <c r="M100" s="0" t="n">
        <v>6.56161163412516</v>
      </c>
      <c r="N100" s="0" t="n">
        <v>4.51128865458599</v>
      </c>
      <c r="O100" s="0" t="n">
        <v>3.944788370713</v>
      </c>
      <c r="P100" s="0" t="n">
        <v>6.65606704248495</v>
      </c>
      <c r="Q100" s="0" t="n">
        <v>6.65452621101147</v>
      </c>
      <c r="R100" s="0" t="n">
        <v>6.47206017373519</v>
      </c>
      <c r="S100" s="0" t="n">
        <v>6.98260851590582</v>
      </c>
      <c r="T100" s="0" t="n">
        <v>5.35132791570629</v>
      </c>
      <c r="U100" s="0" t="n">
        <v>6.42912725927266</v>
      </c>
      <c r="V100" s="0" t="n">
        <v>5.9160454957514</v>
      </c>
      <c r="W100" s="0" t="s">
        <v>158</v>
      </c>
      <c r="X100" s="0" t="s">
        <v>158</v>
      </c>
      <c r="Y100" s="0" t="n">
        <v>6.18685848737751</v>
      </c>
      <c r="Z100" s="0" t="s">
        <v>158</v>
      </c>
    </row>
    <row r="101" customFormat="false" ht="12.75" hidden="false" customHeight="false" outlineLevel="0" collapsed="false">
      <c r="A101" s="0" t="n">
        <v>1201050</v>
      </c>
      <c r="B101" s="0" t="s">
        <v>113</v>
      </c>
      <c r="C101" s="0" t="n">
        <v>2010</v>
      </c>
      <c r="D101" s="0" t="s">
        <v>6</v>
      </c>
      <c r="E101" s="0" t="n">
        <v>1</v>
      </c>
      <c r="F101" s="0" t="s">
        <v>82</v>
      </c>
      <c r="G101" s="0" t="n">
        <v>50</v>
      </c>
      <c r="H101" s="0" t="s">
        <v>163</v>
      </c>
      <c r="I101" s="0" t="n">
        <v>100</v>
      </c>
      <c r="J101" s="0" t="n">
        <v>94.676380709692</v>
      </c>
      <c r="K101" s="0" t="n">
        <v>90.9835394016355</v>
      </c>
      <c r="L101" s="0" t="n">
        <v>109.086678701425</v>
      </c>
      <c r="M101" s="0" t="n">
        <v>99.9166810529577</v>
      </c>
      <c r="N101" s="0" t="n">
        <v>75.0405100955628</v>
      </c>
      <c r="O101" s="0" t="n">
        <v>52.6444845034683</v>
      </c>
      <c r="P101" s="0" t="n">
        <v>105.943834282622</v>
      </c>
      <c r="Q101" s="0" t="n">
        <v>106.644174501032</v>
      </c>
      <c r="R101" s="0" t="n">
        <v>103.97538447528</v>
      </c>
      <c r="S101" s="0" t="n">
        <v>115.070622496354</v>
      </c>
      <c r="T101" s="0" t="n">
        <v>79.534659806321</v>
      </c>
      <c r="U101" s="0" t="n">
        <v>105.338833397066</v>
      </c>
      <c r="V101" s="0" t="n">
        <v>96.6381914670773</v>
      </c>
      <c r="W101" s="0" t="n">
        <v>94.4160985560126</v>
      </c>
      <c r="X101" s="0" t="n">
        <v>59.4567839413771</v>
      </c>
      <c r="Y101" s="0" t="n">
        <v>99.3705847131189</v>
      </c>
      <c r="Z101" s="0" t="n">
        <v>70.6981151721351</v>
      </c>
    </row>
    <row r="102" customFormat="false" ht="12.75" hidden="false" customHeight="false" outlineLevel="0" collapsed="false">
      <c r="A102" s="0" t="n">
        <v>1201051</v>
      </c>
      <c r="B102" s="0" t="s">
        <v>113</v>
      </c>
      <c r="C102" s="0" t="n">
        <v>2010</v>
      </c>
      <c r="D102" s="0" t="s">
        <v>6</v>
      </c>
      <c r="E102" s="0" t="n">
        <v>1</v>
      </c>
      <c r="F102" s="0" t="s">
        <v>82</v>
      </c>
      <c r="G102" s="0" t="n">
        <v>51</v>
      </c>
      <c r="H102" s="0" t="s">
        <v>164</v>
      </c>
      <c r="I102" s="0" t="s">
        <v>158</v>
      </c>
      <c r="J102" s="0" t="n">
        <v>85.6133920330076</v>
      </c>
      <c r="K102" s="0" t="n">
        <v>82.0986299693349</v>
      </c>
      <c r="L102" s="0" t="n">
        <v>101.289583957928</v>
      </c>
      <c r="M102" s="0" t="n">
        <v>82.7726857130185</v>
      </c>
      <c r="N102" s="0" t="n">
        <v>50.9863858843739</v>
      </c>
      <c r="O102" s="0" t="n">
        <v>35.519012625245</v>
      </c>
      <c r="P102" s="0" t="n">
        <v>87.5434401908843</v>
      </c>
      <c r="Q102" s="0" t="n">
        <v>85.6440290997006</v>
      </c>
      <c r="R102" s="0" t="n">
        <v>88.7155266617071</v>
      </c>
      <c r="S102" s="0" t="n">
        <v>103.458063952668</v>
      </c>
      <c r="T102" s="0" t="n">
        <v>63.5294613737994</v>
      </c>
      <c r="U102" s="0" t="n">
        <v>89.6017009053737</v>
      </c>
      <c r="V102" s="0" t="n">
        <v>83.8913400459876</v>
      </c>
      <c r="W102" s="0" t="n">
        <v>37.9601684635286</v>
      </c>
      <c r="X102" s="0" t="n">
        <v>16.1999725112222</v>
      </c>
      <c r="Y102" s="0" t="n">
        <v>83.0835333777156</v>
      </c>
      <c r="Z102" s="0" t="n">
        <v>28.4243090217933</v>
      </c>
    </row>
    <row r="103" customFormat="false" ht="12.75" hidden="false" customHeight="false" outlineLevel="0" collapsed="false">
      <c r="A103" s="0" t="n">
        <v>1201052</v>
      </c>
      <c r="B103" s="0" t="s">
        <v>113</v>
      </c>
      <c r="C103" s="0" t="n">
        <v>2010</v>
      </c>
      <c r="D103" s="0" t="s">
        <v>6</v>
      </c>
      <c r="E103" s="0" t="n">
        <v>1</v>
      </c>
      <c r="F103" s="0" t="s">
        <v>82</v>
      </c>
      <c r="G103" s="0" t="n">
        <v>52</v>
      </c>
      <c r="H103" s="0" t="s">
        <v>165</v>
      </c>
      <c r="I103" s="0" t="s">
        <v>158</v>
      </c>
      <c r="J103" s="0" t="n">
        <v>104.437697901064</v>
      </c>
      <c r="K103" s="0" t="n">
        <v>100.567811490405</v>
      </c>
      <c r="L103" s="0" t="n">
        <v>117.324710155299</v>
      </c>
      <c r="M103" s="0" t="n">
        <v>119.565205592341</v>
      </c>
      <c r="N103" s="0" t="n">
        <v>106.514014161347</v>
      </c>
      <c r="O103" s="0" t="n">
        <v>75.1532750536357</v>
      </c>
      <c r="P103" s="0" t="n">
        <v>127.069537595315</v>
      </c>
      <c r="Q103" s="0" t="n">
        <v>131.234833387341</v>
      </c>
      <c r="R103" s="0" t="n">
        <v>121.106608664741</v>
      </c>
      <c r="S103" s="0" t="n">
        <v>127.630005191069</v>
      </c>
      <c r="T103" s="0" t="n">
        <v>98.3458385325847</v>
      </c>
      <c r="U103" s="0" t="n">
        <v>123.044336852982</v>
      </c>
      <c r="V103" s="0" t="n">
        <v>110.774507734522</v>
      </c>
      <c r="W103" s="0" t="n">
        <v>194.533248341695</v>
      </c>
      <c r="X103" s="0" t="n">
        <v>152.232981272483</v>
      </c>
      <c r="Y103" s="0" t="n">
        <v>117.917203830802</v>
      </c>
      <c r="Z103" s="0" t="n">
        <v>145.665137687421</v>
      </c>
    </row>
    <row r="104" customFormat="false" ht="12.75" hidden="false" customHeight="false" outlineLevel="0" collapsed="false">
      <c r="A104" s="0" t="n">
        <v>2201000</v>
      </c>
      <c r="B104" s="0" t="s">
        <v>113</v>
      </c>
      <c r="C104" s="0" t="n">
        <v>2010</v>
      </c>
      <c r="D104" s="0" t="s">
        <v>6</v>
      </c>
      <c r="E104" s="0" t="n">
        <v>2</v>
      </c>
      <c r="F104" s="0" t="s">
        <v>83</v>
      </c>
      <c r="G104" s="0" t="n">
        <v>0</v>
      </c>
      <c r="H104" s="0" t="s">
        <v>114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201001</v>
      </c>
      <c r="B105" s="0" t="s">
        <v>113</v>
      </c>
      <c r="C105" s="0" t="n">
        <v>2010</v>
      </c>
      <c r="D105" s="0" t="s">
        <v>6</v>
      </c>
      <c r="E105" s="0" t="n">
        <v>2</v>
      </c>
      <c r="F105" s="0" t="s">
        <v>83</v>
      </c>
      <c r="G105" s="0" t="n">
        <v>1</v>
      </c>
      <c r="H105" s="0" t="s">
        <v>115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201002</v>
      </c>
      <c r="B106" s="0" t="s">
        <v>113</v>
      </c>
      <c r="C106" s="0" t="n">
        <v>2010</v>
      </c>
      <c r="D106" s="0" t="s">
        <v>6</v>
      </c>
      <c r="E106" s="0" t="n">
        <v>2</v>
      </c>
      <c r="F106" s="0" t="s">
        <v>83</v>
      </c>
      <c r="G106" s="0" t="n">
        <v>2</v>
      </c>
      <c r="H106" s="0" t="s">
        <v>116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201003</v>
      </c>
      <c r="B107" s="0" t="s">
        <v>113</v>
      </c>
      <c r="C107" s="0" t="n">
        <v>2010</v>
      </c>
      <c r="D107" s="0" t="s">
        <v>6</v>
      </c>
      <c r="E107" s="0" t="n">
        <v>2</v>
      </c>
      <c r="F107" s="0" t="s">
        <v>83</v>
      </c>
      <c r="G107" s="0" t="n">
        <v>3</v>
      </c>
      <c r="H107" s="0" t="s">
        <v>117</v>
      </c>
      <c r="I107" s="0" t="n">
        <v>1</v>
      </c>
      <c r="J107" s="0" t="n">
        <v>0</v>
      </c>
      <c r="K107" s="0" t="n">
        <v>0</v>
      </c>
      <c r="L107" s="0" t="n">
        <v>1</v>
      </c>
      <c r="M107" s="0" t="n">
        <v>1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201004</v>
      </c>
      <c r="B108" s="0" t="s">
        <v>113</v>
      </c>
      <c r="C108" s="0" t="n">
        <v>2010</v>
      </c>
      <c r="D108" s="0" t="s">
        <v>6</v>
      </c>
      <c r="E108" s="0" t="n">
        <v>2</v>
      </c>
      <c r="F108" s="0" t="s">
        <v>83</v>
      </c>
      <c r="G108" s="0" t="n">
        <v>4</v>
      </c>
      <c r="H108" s="0" t="s">
        <v>118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201005</v>
      </c>
      <c r="B109" s="0" t="s">
        <v>113</v>
      </c>
      <c r="C109" s="0" t="n">
        <v>2010</v>
      </c>
      <c r="D109" s="0" t="s">
        <v>6</v>
      </c>
      <c r="E109" s="0" t="n">
        <v>2</v>
      </c>
      <c r="F109" s="0" t="s">
        <v>83</v>
      </c>
      <c r="G109" s="0" t="n">
        <v>5</v>
      </c>
      <c r="H109" s="0" t="s">
        <v>119</v>
      </c>
      <c r="I109" s="0" t="n">
        <v>3</v>
      </c>
      <c r="J109" s="0" t="n">
        <v>1</v>
      </c>
      <c r="K109" s="0" t="n">
        <v>1</v>
      </c>
      <c r="L109" s="0" t="n">
        <v>1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1</v>
      </c>
      <c r="R109" s="0" t="n">
        <v>1</v>
      </c>
      <c r="S109" s="0" t="n">
        <v>0</v>
      </c>
      <c r="T109" s="0" t="n">
        <v>0</v>
      </c>
      <c r="U109" s="0" t="n">
        <v>0</v>
      </c>
      <c r="V109" s="0" t="n">
        <v>1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201006</v>
      </c>
      <c r="B110" s="0" t="s">
        <v>113</v>
      </c>
      <c r="C110" s="0" t="n">
        <v>2010</v>
      </c>
      <c r="D110" s="0" t="s">
        <v>6</v>
      </c>
      <c r="E110" s="0" t="n">
        <v>2</v>
      </c>
      <c r="F110" s="0" t="s">
        <v>83</v>
      </c>
      <c r="G110" s="0" t="n">
        <v>6</v>
      </c>
      <c r="H110" s="0" t="s">
        <v>120</v>
      </c>
      <c r="I110" s="0" t="n">
        <v>4</v>
      </c>
      <c r="J110" s="0" t="n">
        <v>0</v>
      </c>
      <c r="K110" s="0" t="n">
        <v>1</v>
      </c>
      <c r="L110" s="0" t="n">
        <v>3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1</v>
      </c>
      <c r="R110" s="0" t="n">
        <v>0</v>
      </c>
      <c r="S110" s="0" t="n">
        <v>2</v>
      </c>
      <c r="T110" s="0" t="n">
        <v>0</v>
      </c>
      <c r="U110" s="0" t="n">
        <v>0</v>
      </c>
      <c r="V110" s="0" t="n">
        <v>1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201007</v>
      </c>
      <c r="B111" s="0" t="s">
        <v>113</v>
      </c>
      <c r="C111" s="0" t="n">
        <v>2010</v>
      </c>
      <c r="D111" s="0" t="s">
        <v>6</v>
      </c>
      <c r="E111" s="0" t="n">
        <v>2</v>
      </c>
      <c r="F111" s="0" t="s">
        <v>83</v>
      </c>
      <c r="G111" s="0" t="n">
        <v>7</v>
      </c>
      <c r="H111" s="0" t="s">
        <v>121</v>
      </c>
      <c r="I111" s="0" t="n">
        <v>6</v>
      </c>
      <c r="J111" s="0" t="n">
        <v>1</v>
      </c>
      <c r="K111" s="0" t="n">
        <v>2</v>
      </c>
      <c r="L111" s="0" t="n">
        <v>3</v>
      </c>
      <c r="M111" s="0" t="n">
        <v>1</v>
      </c>
      <c r="N111" s="0" t="n">
        <v>0</v>
      </c>
      <c r="O111" s="0" t="n">
        <v>1</v>
      </c>
      <c r="P111" s="0" t="n">
        <v>0</v>
      </c>
      <c r="Q111" s="0" t="n">
        <v>0</v>
      </c>
      <c r="R111" s="0" t="n">
        <v>0</v>
      </c>
      <c r="S111" s="0" t="n">
        <v>1</v>
      </c>
      <c r="T111" s="0" t="n">
        <v>0</v>
      </c>
      <c r="U111" s="0" t="n">
        <v>1</v>
      </c>
      <c r="V111" s="0" t="n">
        <v>1</v>
      </c>
      <c r="W111" s="0" t="n">
        <v>0</v>
      </c>
      <c r="X111" s="0" t="n">
        <v>0</v>
      </c>
      <c r="Y111" s="0" t="n">
        <v>1</v>
      </c>
      <c r="Z111" s="0" t="n">
        <v>0</v>
      </c>
    </row>
    <row r="112" customFormat="false" ht="12.75" hidden="false" customHeight="false" outlineLevel="0" collapsed="false">
      <c r="A112" s="0" t="n">
        <v>2201008</v>
      </c>
      <c r="B112" s="0" t="s">
        <v>113</v>
      </c>
      <c r="C112" s="0" t="n">
        <v>2010</v>
      </c>
      <c r="D112" s="0" t="s">
        <v>6</v>
      </c>
      <c r="E112" s="0" t="n">
        <v>2</v>
      </c>
      <c r="F112" s="0" t="s">
        <v>83</v>
      </c>
      <c r="G112" s="0" t="n">
        <v>8</v>
      </c>
      <c r="H112" s="0" t="s">
        <v>122</v>
      </c>
      <c r="I112" s="0" t="n">
        <v>13</v>
      </c>
      <c r="J112" s="0" t="n">
        <v>3</v>
      </c>
      <c r="K112" s="0" t="n">
        <v>3</v>
      </c>
      <c r="L112" s="0" t="n">
        <v>7</v>
      </c>
      <c r="M112" s="0" t="n">
        <v>0</v>
      </c>
      <c r="N112" s="0" t="n">
        <v>0</v>
      </c>
      <c r="O112" s="0" t="n">
        <v>0</v>
      </c>
      <c r="P112" s="0" t="n">
        <v>1</v>
      </c>
      <c r="Q112" s="0" t="n">
        <v>0</v>
      </c>
      <c r="R112" s="0" t="n">
        <v>2</v>
      </c>
      <c r="S112" s="0" t="n">
        <v>3</v>
      </c>
      <c r="T112" s="0" t="n">
        <v>0</v>
      </c>
      <c r="U112" s="0" t="n">
        <v>4</v>
      </c>
      <c r="V112" s="0" t="n">
        <v>2</v>
      </c>
      <c r="W112" s="0" t="n">
        <v>0</v>
      </c>
      <c r="X112" s="0" t="n">
        <v>0</v>
      </c>
      <c r="Y112" s="0" t="n">
        <v>1</v>
      </c>
      <c r="Z112" s="0" t="n">
        <v>0</v>
      </c>
    </row>
    <row r="113" customFormat="false" ht="12.75" hidden="false" customHeight="false" outlineLevel="0" collapsed="false">
      <c r="A113" s="0" t="n">
        <v>2201009</v>
      </c>
      <c r="B113" s="0" t="s">
        <v>113</v>
      </c>
      <c r="C113" s="0" t="n">
        <v>2010</v>
      </c>
      <c r="D113" s="0" t="s">
        <v>6</v>
      </c>
      <c r="E113" s="0" t="n">
        <v>2</v>
      </c>
      <c r="F113" s="0" t="s">
        <v>83</v>
      </c>
      <c r="G113" s="0" t="n">
        <v>9</v>
      </c>
      <c r="H113" s="0" t="s">
        <v>123</v>
      </c>
      <c r="I113" s="0" t="n">
        <v>26</v>
      </c>
      <c r="J113" s="0" t="n">
        <v>7</v>
      </c>
      <c r="K113" s="0" t="n">
        <v>7</v>
      </c>
      <c r="L113" s="0" t="n">
        <v>12</v>
      </c>
      <c r="M113" s="0" t="n">
        <v>7</v>
      </c>
      <c r="N113" s="0" t="n">
        <v>0</v>
      </c>
      <c r="O113" s="0" t="n">
        <v>1</v>
      </c>
      <c r="P113" s="0" t="n">
        <v>3</v>
      </c>
      <c r="Q113" s="0" t="n">
        <v>1</v>
      </c>
      <c r="R113" s="0" t="n">
        <v>4</v>
      </c>
      <c r="S113" s="0" t="n">
        <v>3</v>
      </c>
      <c r="T113" s="0" t="n">
        <v>0</v>
      </c>
      <c r="U113" s="0" t="n">
        <v>1</v>
      </c>
      <c r="V113" s="0" t="n">
        <v>3</v>
      </c>
      <c r="W113" s="0" t="n">
        <v>0</v>
      </c>
      <c r="X113" s="0" t="n">
        <v>0</v>
      </c>
      <c r="Y113" s="0" t="n">
        <v>3</v>
      </c>
      <c r="Z113" s="0" t="n">
        <v>0</v>
      </c>
    </row>
    <row r="114" customFormat="false" ht="12.75" hidden="false" customHeight="false" outlineLevel="0" collapsed="false">
      <c r="A114" s="0" t="n">
        <v>2201010</v>
      </c>
      <c r="B114" s="0" t="s">
        <v>113</v>
      </c>
      <c r="C114" s="0" t="n">
        <v>2010</v>
      </c>
      <c r="D114" s="0" t="s">
        <v>6</v>
      </c>
      <c r="E114" s="0" t="n">
        <v>2</v>
      </c>
      <c r="F114" s="0" t="s">
        <v>83</v>
      </c>
      <c r="G114" s="0" t="n">
        <v>10</v>
      </c>
      <c r="H114" s="0" t="s">
        <v>124</v>
      </c>
      <c r="I114" s="0" t="n">
        <v>30</v>
      </c>
      <c r="J114" s="0" t="n">
        <v>5</v>
      </c>
      <c r="K114" s="0" t="n">
        <v>10</v>
      </c>
      <c r="L114" s="0" t="n">
        <v>15</v>
      </c>
      <c r="M114" s="0" t="n">
        <v>1</v>
      </c>
      <c r="N114" s="0" t="n">
        <v>0</v>
      </c>
      <c r="O114" s="0" t="n">
        <v>0</v>
      </c>
      <c r="P114" s="0" t="n">
        <v>4</v>
      </c>
      <c r="Q114" s="0" t="n">
        <v>2</v>
      </c>
      <c r="R114" s="0" t="n">
        <v>2</v>
      </c>
      <c r="S114" s="0" t="n">
        <v>7</v>
      </c>
      <c r="T114" s="0" t="n">
        <v>0</v>
      </c>
      <c r="U114" s="0" t="n">
        <v>5</v>
      </c>
      <c r="V114" s="0" t="n">
        <v>6</v>
      </c>
      <c r="W114" s="0" t="n">
        <v>0</v>
      </c>
      <c r="X114" s="0" t="n">
        <v>0</v>
      </c>
      <c r="Y114" s="0" t="n">
        <v>3</v>
      </c>
      <c r="Z114" s="0" t="n">
        <v>0</v>
      </c>
    </row>
    <row r="115" customFormat="false" ht="12.75" hidden="false" customHeight="false" outlineLevel="0" collapsed="false">
      <c r="A115" s="0" t="n">
        <v>2201011</v>
      </c>
      <c r="B115" s="0" t="s">
        <v>113</v>
      </c>
      <c r="C115" s="0" t="n">
        <v>2010</v>
      </c>
      <c r="D115" s="0" t="s">
        <v>6</v>
      </c>
      <c r="E115" s="0" t="n">
        <v>2</v>
      </c>
      <c r="F115" s="0" t="s">
        <v>83</v>
      </c>
      <c r="G115" s="0" t="n">
        <v>11</v>
      </c>
      <c r="H115" s="0" t="s">
        <v>125</v>
      </c>
      <c r="I115" s="0" t="n">
        <v>41</v>
      </c>
      <c r="J115" s="0" t="n">
        <v>9</v>
      </c>
      <c r="K115" s="0" t="n">
        <v>7</v>
      </c>
      <c r="L115" s="0" t="n">
        <v>25</v>
      </c>
      <c r="M115" s="0" t="n">
        <v>2</v>
      </c>
      <c r="N115" s="0" t="n">
        <v>0</v>
      </c>
      <c r="O115" s="0" t="n">
        <v>0</v>
      </c>
      <c r="P115" s="0" t="n">
        <v>1</v>
      </c>
      <c r="Q115" s="0" t="n">
        <v>3</v>
      </c>
      <c r="R115" s="0" t="n">
        <v>3</v>
      </c>
      <c r="S115" s="0" t="n">
        <v>14</v>
      </c>
      <c r="T115" s="0" t="n">
        <v>4</v>
      </c>
      <c r="U115" s="0" t="n">
        <v>6</v>
      </c>
      <c r="V115" s="0" t="n">
        <v>6</v>
      </c>
      <c r="W115" s="0" t="n">
        <v>0</v>
      </c>
      <c r="X115" s="0" t="n">
        <v>0</v>
      </c>
      <c r="Y115" s="0" t="n">
        <v>1</v>
      </c>
      <c r="Z115" s="0" t="n">
        <v>1</v>
      </c>
    </row>
    <row r="116" customFormat="false" ht="12.75" hidden="false" customHeight="false" outlineLevel="0" collapsed="false">
      <c r="A116" s="0" t="n">
        <v>2201012</v>
      </c>
      <c r="B116" s="0" t="s">
        <v>113</v>
      </c>
      <c r="C116" s="0" t="n">
        <v>2010</v>
      </c>
      <c r="D116" s="0" t="s">
        <v>6</v>
      </c>
      <c r="E116" s="0" t="n">
        <v>2</v>
      </c>
      <c r="F116" s="0" t="s">
        <v>83</v>
      </c>
      <c r="G116" s="0" t="n">
        <v>12</v>
      </c>
      <c r="H116" s="0" t="s">
        <v>126</v>
      </c>
      <c r="I116" s="0" t="n">
        <v>48</v>
      </c>
      <c r="J116" s="0" t="n">
        <v>10</v>
      </c>
      <c r="K116" s="0" t="n">
        <v>14</v>
      </c>
      <c r="L116" s="0" t="n">
        <v>24</v>
      </c>
      <c r="M116" s="0" t="n">
        <v>4</v>
      </c>
      <c r="N116" s="0" t="n">
        <v>1</v>
      </c>
      <c r="O116" s="0" t="n">
        <v>0</v>
      </c>
      <c r="P116" s="0" t="n">
        <v>4</v>
      </c>
      <c r="Q116" s="0" t="n">
        <v>5</v>
      </c>
      <c r="R116" s="0" t="n">
        <v>2</v>
      </c>
      <c r="S116" s="0" t="n">
        <v>11</v>
      </c>
      <c r="T116" s="0" t="n">
        <v>2</v>
      </c>
      <c r="U116" s="0" t="n">
        <v>4</v>
      </c>
      <c r="V116" s="0" t="n">
        <v>9</v>
      </c>
      <c r="W116" s="0" t="n">
        <v>0</v>
      </c>
      <c r="X116" s="0" t="n">
        <v>0</v>
      </c>
      <c r="Y116" s="0" t="n">
        <v>6</v>
      </c>
      <c r="Z116" s="0" t="n">
        <v>0</v>
      </c>
    </row>
    <row r="117" customFormat="false" ht="12.75" hidden="false" customHeight="false" outlineLevel="0" collapsed="false">
      <c r="A117" s="0" t="n">
        <v>2201013</v>
      </c>
      <c r="B117" s="0" t="s">
        <v>113</v>
      </c>
      <c r="C117" s="0" t="n">
        <v>2010</v>
      </c>
      <c r="D117" s="0" t="s">
        <v>6</v>
      </c>
      <c r="E117" s="0" t="n">
        <v>2</v>
      </c>
      <c r="F117" s="0" t="s">
        <v>83</v>
      </c>
      <c r="G117" s="0" t="n">
        <v>13</v>
      </c>
      <c r="H117" s="0" t="s">
        <v>127</v>
      </c>
      <c r="I117" s="0" t="n">
        <v>88</v>
      </c>
      <c r="J117" s="0" t="n">
        <v>26</v>
      </c>
      <c r="K117" s="0" t="n">
        <v>14</v>
      </c>
      <c r="L117" s="0" t="n">
        <v>48</v>
      </c>
      <c r="M117" s="0" t="n">
        <v>10</v>
      </c>
      <c r="N117" s="0" t="n">
        <v>2</v>
      </c>
      <c r="O117" s="0" t="n">
        <v>2</v>
      </c>
      <c r="P117" s="0" t="n">
        <v>4</v>
      </c>
      <c r="Q117" s="0" t="n">
        <v>7</v>
      </c>
      <c r="R117" s="0" t="n">
        <v>10</v>
      </c>
      <c r="S117" s="0" t="n">
        <v>23</v>
      </c>
      <c r="T117" s="0" t="n">
        <v>8</v>
      </c>
      <c r="U117" s="0" t="n">
        <v>8</v>
      </c>
      <c r="V117" s="0" t="n">
        <v>6</v>
      </c>
      <c r="W117" s="0" t="n">
        <v>0</v>
      </c>
      <c r="X117" s="0" t="n">
        <v>0</v>
      </c>
      <c r="Y117" s="0" t="n">
        <v>8</v>
      </c>
      <c r="Z117" s="0" t="n">
        <v>0</v>
      </c>
    </row>
    <row r="118" customFormat="false" ht="12.75" hidden="false" customHeight="false" outlineLevel="0" collapsed="false">
      <c r="A118" s="0" t="n">
        <v>2201014</v>
      </c>
      <c r="B118" s="0" t="s">
        <v>113</v>
      </c>
      <c r="C118" s="0" t="n">
        <v>2010</v>
      </c>
      <c r="D118" s="0" t="s">
        <v>6</v>
      </c>
      <c r="E118" s="0" t="n">
        <v>2</v>
      </c>
      <c r="F118" s="0" t="s">
        <v>83</v>
      </c>
      <c r="G118" s="0" t="n">
        <v>14</v>
      </c>
      <c r="H118" s="0" t="s">
        <v>128</v>
      </c>
      <c r="I118" s="0" t="n">
        <v>122</v>
      </c>
      <c r="J118" s="0" t="n">
        <v>28</v>
      </c>
      <c r="K118" s="0" t="n">
        <v>22</v>
      </c>
      <c r="L118" s="0" t="n">
        <v>72</v>
      </c>
      <c r="M118" s="0" t="n">
        <v>15</v>
      </c>
      <c r="N118" s="0" t="n">
        <v>2</v>
      </c>
      <c r="O118" s="0" t="n">
        <v>1</v>
      </c>
      <c r="P118" s="0" t="n">
        <v>5</v>
      </c>
      <c r="Q118" s="0" t="n">
        <v>11</v>
      </c>
      <c r="R118" s="0" t="n">
        <v>7</v>
      </c>
      <c r="S118" s="0" t="n">
        <v>31</v>
      </c>
      <c r="T118" s="0" t="n">
        <v>11</v>
      </c>
      <c r="U118" s="0" t="n">
        <v>15</v>
      </c>
      <c r="V118" s="0" t="n">
        <v>14</v>
      </c>
      <c r="W118" s="0" t="n">
        <v>0</v>
      </c>
      <c r="X118" s="0" t="n">
        <v>0</v>
      </c>
      <c r="Y118" s="0" t="n">
        <v>10</v>
      </c>
      <c r="Z118" s="0" t="n">
        <v>0</v>
      </c>
    </row>
    <row r="119" customFormat="false" ht="12.75" hidden="false" customHeight="false" outlineLevel="0" collapsed="false">
      <c r="A119" s="0" t="n">
        <v>2201015</v>
      </c>
      <c r="B119" s="0" t="s">
        <v>113</v>
      </c>
      <c r="C119" s="0" t="n">
        <v>2010</v>
      </c>
      <c r="D119" s="0" t="s">
        <v>6</v>
      </c>
      <c r="E119" s="0" t="n">
        <v>2</v>
      </c>
      <c r="F119" s="0" t="s">
        <v>83</v>
      </c>
      <c r="G119" s="0" t="n">
        <v>15</v>
      </c>
      <c r="H119" s="0" t="s">
        <v>129</v>
      </c>
      <c r="I119" s="0" t="n">
        <v>195</v>
      </c>
      <c r="J119" s="0" t="n">
        <v>43</v>
      </c>
      <c r="K119" s="0" t="n">
        <v>48</v>
      </c>
      <c r="L119" s="0" t="n">
        <v>104</v>
      </c>
      <c r="M119" s="0" t="n">
        <v>18</v>
      </c>
      <c r="N119" s="0" t="n">
        <v>4</v>
      </c>
      <c r="O119" s="0" t="n">
        <v>7</v>
      </c>
      <c r="P119" s="0" t="n">
        <v>17</v>
      </c>
      <c r="Q119" s="0" t="n">
        <v>8</v>
      </c>
      <c r="R119" s="0" t="n">
        <v>16</v>
      </c>
      <c r="S119" s="0" t="n">
        <v>52</v>
      </c>
      <c r="T119" s="0" t="n">
        <v>10</v>
      </c>
      <c r="U119" s="0" t="n">
        <v>26</v>
      </c>
      <c r="V119" s="0" t="n">
        <v>20</v>
      </c>
      <c r="W119" s="0" t="n">
        <v>0</v>
      </c>
      <c r="X119" s="0" t="n">
        <v>0</v>
      </c>
      <c r="Y119" s="0" t="n">
        <v>17</v>
      </c>
      <c r="Z119" s="0" t="n">
        <v>0</v>
      </c>
    </row>
    <row r="120" customFormat="false" ht="12.75" hidden="false" customHeight="false" outlineLevel="0" collapsed="false">
      <c r="A120" s="0" t="n">
        <v>2201016</v>
      </c>
      <c r="B120" s="0" t="s">
        <v>113</v>
      </c>
      <c r="C120" s="0" t="n">
        <v>2010</v>
      </c>
      <c r="D120" s="0" t="s">
        <v>6</v>
      </c>
      <c r="E120" s="0" t="n">
        <v>2</v>
      </c>
      <c r="F120" s="0" t="s">
        <v>83</v>
      </c>
      <c r="G120" s="0" t="n">
        <v>16</v>
      </c>
      <c r="H120" s="0" t="s">
        <v>130</v>
      </c>
      <c r="I120" s="0" t="n">
        <v>197</v>
      </c>
      <c r="J120" s="0" t="n">
        <v>36</v>
      </c>
      <c r="K120" s="0" t="n">
        <v>51</v>
      </c>
      <c r="L120" s="0" t="n">
        <v>110</v>
      </c>
      <c r="M120" s="0" t="n">
        <v>14</v>
      </c>
      <c r="N120" s="0" t="n">
        <v>4</v>
      </c>
      <c r="O120" s="0" t="n">
        <v>4</v>
      </c>
      <c r="P120" s="0" t="n">
        <v>14</v>
      </c>
      <c r="Q120" s="0" t="n">
        <v>12</v>
      </c>
      <c r="R120" s="0" t="n">
        <v>9</v>
      </c>
      <c r="S120" s="0" t="n">
        <v>57</v>
      </c>
      <c r="T120" s="0" t="n">
        <v>13</v>
      </c>
      <c r="U120" s="0" t="n">
        <v>27</v>
      </c>
      <c r="V120" s="0" t="n">
        <v>29</v>
      </c>
      <c r="W120" s="0" t="n">
        <v>0</v>
      </c>
      <c r="X120" s="0" t="n">
        <v>2</v>
      </c>
      <c r="Y120" s="0" t="n">
        <v>12</v>
      </c>
      <c r="Z120" s="0" t="n">
        <v>0</v>
      </c>
    </row>
    <row r="121" customFormat="false" ht="12.75" hidden="false" customHeight="false" outlineLevel="0" collapsed="false">
      <c r="A121" s="0" t="n">
        <v>2201017</v>
      </c>
      <c r="B121" s="0" t="s">
        <v>113</v>
      </c>
      <c r="C121" s="0" t="n">
        <v>2010</v>
      </c>
      <c r="D121" s="0" t="s">
        <v>6</v>
      </c>
      <c r="E121" s="0" t="n">
        <v>2</v>
      </c>
      <c r="F121" s="0" t="s">
        <v>83</v>
      </c>
      <c r="G121" s="0" t="n">
        <v>17</v>
      </c>
      <c r="H121" s="0" t="s">
        <v>131</v>
      </c>
      <c r="I121" s="0" t="n">
        <v>148</v>
      </c>
      <c r="J121" s="0" t="n">
        <v>35</v>
      </c>
      <c r="K121" s="0" t="n">
        <v>40</v>
      </c>
      <c r="L121" s="0" t="n">
        <v>73</v>
      </c>
      <c r="M121" s="0" t="n">
        <v>11</v>
      </c>
      <c r="N121" s="0" t="n">
        <v>2</v>
      </c>
      <c r="O121" s="0" t="n">
        <v>1</v>
      </c>
      <c r="P121" s="0" t="n">
        <v>11</v>
      </c>
      <c r="Q121" s="0" t="n">
        <v>10</v>
      </c>
      <c r="R121" s="0" t="n">
        <v>14</v>
      </c>
      <c r="S121" s="0" t="n">
        <v>36</v>
      </c>
      <c r="T121" s="0" t="n">
        <v>6</v>
      </c>
      <c r="U121" s="0" t="n">
        <v>16</v>
      </c>
      <c r="V121" s="0" t="n">
        <v>26</v>
      </c>
      <c r="W121" s="0" t="n">
        <v>0</v>
      </c>
      <c r="X121" s="0" t="n">
        <v>0</v>
      </c>
      <c r="Y121" s="0" t="n">
        <v>13</v>
      </c>
      <c r="Z121" s="0" t="n">
        <v>2</v>
      </c>
    </row>
    <row r="122" customFormat="false" ht="12.75" hidden="false" customHeight="false" outlineLevel="0" collapsed="false">
      <c r="A122" s="0" t="n">
        <v>2201018</v>
      </c>
      <c r="B122" s="0" t="s">
        <v>113</v>
      </c>
      <c r="C122" s="0" t="n">
        <v>2010</v>
      </c>
      <c r="D122" s="0" t="s">
        <v>6</v>
      </c>
      <c r="E122" s="0" t="n">
        <v>2</v>
      </c>
      <c r="F122" s="0" t="s">
        <v>83</v>
      </c>
      <c r="G122" s="0" t="n">
        <v>18</v>
      </c>
      <c r="H122" s="0" t="s">
        <v>132</v>
      </c>
      <c r="I122" s="0" t="n">
        <v>68</v>
      </c>
      <c r="J122" s="0" t="n">
        <v>13</v>
      </c>
      <c r="K122" s="0" t="n">
        <v>21</v>
      </c>
      <c r="L122" s="0" t="n">
        <v>34</v>
      </c>
      <c r="M122" s="0" t="n">
        <v>4</v>
      </c>
      <c r="N122" s="0" t="n">
        <v>1</v>
      </c>
      <c r="O122" s="0" t="n">
        <v>2</v>
      </c>
      <c r="P122" s="0" t="n">
        <v>6</v>
      </c>
      <c r="Q122" s="0" t="n">
        <v>5</v>
      </c>
      <c r="R122" s="0" t="n">
        <v>3</v>
      </c>
      <c r="S122" s="0" t="n">
        <v>18</v>
      </c>
      <c r="T122" s="0" t="n">
        <v>4</v>
      </c>
      <c r="U122" s="0" t="n">
        <v>7</v>
      </c>
      <c r="V122" s="0" t="n">
        <v>12</v>
      </c>
      <c r="W122" s="0" t="n">
        <v>0</v>
      </c>
      <c r="X122" s="0" t="n">
        <v>1</v>
      </c>
      <c r="Y122" s="0" t="n">
        <v>4</v>
      </c>
      <c r="Z122" s="0" t="n">
        <v>1</v>
      </c>
    </row>
    <row r="123" customFormat="false" ht="12.75" hidden="false" customHeight="false" outlineLevel="0" collapsed="false">
      <c r="A123" s="0" t="n">
        <v>2201019</v>
      </c>
      <c r="B123" s="0" t="s">
        <v>113</v>
      </c>
      <c r="C123" s="0" t="n">
        <v>2010</v>
      </c>
      <c r="D123" s="0" t="s">
        <v>6</v>
      </c>
      <c r="E123" s="0" t="n">
        <v>2</v>
      </c>
      <c r="F123" s="0" t="s">
        <v>83</v>
      </c>
      <c r="G123" s="0" t="n">
        <v>19</v>
      </c>
      <c r="H123" s="0" t="s">
        <v>133</v>
      </c>
      <c r="I123" s="0" t="n">
        <v>990</v>
      </c>
      <c r="J123" s="0" t="n">
        <v>217</v>
      </c>
      <c r="K123" s="0" t="n">
        <v>241</v>
      </c>
      <c r="L123" s="0" t="n">
        <v>532</v>
      </c>
      <c r="M123" s="0" t="n">
        <v>88</v>
      </c>
      <c r="N123" s="0" t="n">
        <v>16</v>
      </c>
      <c r="O123" s="0" t="n">
        <v>19</v>
      </c>
      <c r="P123" s="0" t="n">
        <v>70</v>
      </c>
      <c r="Q123" s="0" t="n">
        <v>66</v>
      </c>
      <c r="R123" s="0" t="n">
        <v>73</v>
      </c>
      <c r="S123" s="0" t="n">
        <v>258</v>
      </c>
      <c r="T123" s="0" t="n">
        <v>58</v>
      </c>
      <c r="U123" s="0" t="n">
        <v>120</v>
      </c>
      <c r="V123" s="0" t="n">
        <v>136</v>
      </c>
      <c r="W123" s="0" t="n">
        <v>0</v>
      </c>
      <c r="X123" s="0" t="n">
        <v>3</v>
      </c>
      <c r="Y123" s="0" t="n">
        <v>79</v>
      </c>
      <c r="Z123" s="0" t="n">
        <v>4</v>
      </c>
    </row>
    <row r="124" customFormat="false" ht="12.75" hidden="false" customHeight="false" outlineLevel="0" collapsed="false">
      <c r="A124" s="0" t="n">
        <v>2201020</v>
      </c>
      <c r="B124" s="0" t="s">
        <v>113</v>
      </c>
      <c r="C124" s="0" t="n">
        <v>2010</v>
      </c>
      <c r="D124" s="0" t="s">
        <v>6</v>
      </c>
      <c r="E124" s="0" t="n">
        <v>2</v>
      </c>
      <c r="F124" s="0" t="s">
        <v>83</v>
      </c>
      <c r="G124" s="0" t="n">
        <v>20</v>
      </c>
      <c r="H124" s="0" t="s">
        <v>134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201021</v>
      </c>
      <c r="B125" s="0" t="s">
        <v>113</v>
      </c>
      <c r="C125" s="0" t="n">
        <v>2010</v>
      </c>
      <c r="D125" s="0" t="s">
        <v>6</v>
      </c>
      <c r="E125" s="0" t="n">
        <v>2</v>
      </c>
      <c r="F125" s="0" t="s">
        <v>83</v>
      </c>
      <c r="G125" s="0" t="n">
        <v>21</v>
      </c>
      <c r="H125" s="0" t="s">
        <v>135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201022</v>
      </c>
      <c r="B126" s="0" t="s">
        <v>113</v>
      </c>
      <c r="C126" s="0" t="n">
        <v>2010</v>
      </c>
      <c r="D126" s="0" t="s">
        <v>6</v>
      </c>
      <c r="E126" s="0" t="n">
        <v>2</v>
      </c>
      <c r="F126" s="0" t="s">
        <v>83</v>
      </c>
      <c r="G126" s="0" t="n">
        <v>22</v>
      </c>
      <c r="H126" s="0" t="s">
        <v>136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201023</v>
      </c>
      <c r="B127" s="0" t="s">
        <v>113</v>
      </c>
      <c r="C127" s="0" t="n">
        <v>2010</v>
      </c>
      <c r="D127" s="0" t="s">
        <v>6</v>
      </c>
      <c r="E127" s="0" t="n">
        <v>2</v>
      </c>
      <c r="F127" s="0" t="s">
        <v>83</v>
      </c>
      <c r="G127" s="0" t="n">
        <v>23</v>
      </c>
      <c r="H127" s="0" t="s">
        <v>137</v>
      </c>
      <c r="I127" s="0" t="n">
        <v>0.125187781672509</v>
      </c>
      <c r="J127" s="0" t="n">
        <v>0</v>
      </c>
      <c r="K127" s="0" t="n">
        <v>0</v>
      </c>
      <c r="L127" s="0" t="n">
        <v>0.265770135409884</v>
      </c>
      <c r="M127" s="0" t="n">
        <v>1.78291256596777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201024</v>
      </c>
      <c r="B128" s="0" t="s">
        <v>113</v>
      </c>
      <c r="C128" s="0" t="n">
        <v>2010</v>
      </c>
      <c r="D128" s="0" t="s">
        <v>6</v>
      </c>
      <c r="E128" s="0" t="n">
        <v>2</v>
      </c>
      <c r="F128" s="0" t="s">
        <v>83</v>
      </c>
      <c r="G128" s="0" t="n">
        <v>24</v>
      </c>
      <c r="H128" s="0" t="s">
        <v>138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201025</v>
      </c>
      <c r="B129" s="0" t="s">
        <v>113</v>
      </c>
      <c r="C129" s="0" t="n">
        <v>2010</v>
      </c>
      <c r="D129" s="0" t="s">
        <v>6</v>
      </c>
      <c r="E129" s="0" t="n">
        <v>2</v>
      </c>
      <c r="F129" s="0" t="s">
        <v>83</v>
      </c>
      <c r="G129" s="0" t="n">
        <v>25</v>
      </c>
      <c r="H129" s="0" t="s">
        <v>139</v>
      </c>
      <c r="I129" s="0" t="n">
        <v>0.342172016716244</v>
      </c>
      <c r="J129" s="0" t="n">
        <v>0.467361789434819</v>
      </c>
      <c r="K129" s="0" t="n">
        <v>0.39574808260054</v>
      </c>
      <c r="L129" s="0" t="n">
        <v>0.243843559725822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2.28446109562754</v>
      </c>
      <c r="R129" s="0" t="n">
        <v>1.01169519647121</v>
      </c>
      <c r="S129" s="0" t="n">
        <v>0</v>
      </c>
      <c r="T129" s="0" t="n">
        <v>0</v>
      </c>
      <c r="U129" s="0" t="n">
        <v>0</v>
      </c>
      <c r="V129" s="0" t="n">
        <v>0.594569204882602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201026</v>
      </c>
      <c r="B130" s="0" t="s">
        <v>113</v>
      </c>
      <c r="C130" s="0" t="n">
        <v>2010</v>
      </c>
      <c r="D130" s="0" t="s">
        <v>6</v>
      </c>
      <c r="E130" s="0" t="n">
        <v>2</v>
      </c>
      <c r="F130" s="0" t="s">
        <v>83</v>
      </c>
      <c r="G130" s="0" t="n">
        <v>26</v>
      </c>
      <c r="H130" s="0" t="s">
        <v>140</v>
      </c>
      <c r="I130" s="0" t="n">
        <v>0.485151336895153</v>
      </c>
      <c r="J130" s="0" t="n">
        <v>0</v>
      </c>
      <c r="K130" s="0" t="n">
        <v>0.423366440588987</v>
      </c>
      <c r="L130" s="0" t="n">
        <v>0.771767708210065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2.22806470299898</v>
      </c>
      <c r="R130" s="0" t="n">
        <v>0</v>
      </c>
      <c r="S130" s="0" t="n">
        <v>0.97824385662858</v>
      </c>
      <c r="T130" s="0" t="n">
        <v>0</v>
      </c>
      <c r="U130" s="0" t="n">
        <v>0</v>
      </c>
      <c r="V130" s="0" t="n">
        <v>0.659935326338019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201027</v>
      </c>
      <c r="B131" s="0" t="s">
        <v>113</v>
      </c>
      <c r="C131" s="0" t="n">
        <v>2010</v>
      </c>
      <c r="D131" s="0" t="s">
        <v>6</v>
      </c>
      <c r="E131" s="0" t="n">
        <v>2</v>
      </c>
      <c r="F131" s="0" t="s">
        <v>83</v>
      </c>
      <c r="G131" s="0" t="n">
        <v>27</v>
      </c>
      <c r="H131" s="0" t="s">
        <v>141</v>
      </c>
      <c r="I131" s="0" t="n">
        <v>0.699369984205895</v>
      </c>
      <c r="J131" s="0" t="n">
        <v>0.470132483333804</v>
      </c>
      <c r="K131" s="0" t="n">
        <v>0.827287242403435</v>
      </c>
      <c r="L131" s="0" t="n">
        <v>0.7435773506339</v>
      </c>
      <c r="M131" s="0" t="n">
        <v>1.72259353682905</v>
      </c>
      <c r="N131" s="0" t="n">
        <v>0</v>
      </c>
      <c r="O131" s="0" t="n">
        <v>4.80746117975097</v>
      </c>
      <c r="P131" s="0" t="n">
        <v>0</v>
      </c>
      <c r="Q131" s="0" t="n">
        <v>0</v>
      </c>
      <c r="R131" s="0" t="n">
        <v>0</v>
      </c>
      <c r="S131" s="0" t="n">
        <v>0.503808794486317</v>
      </c>
      <c r="T131" s="0" t="n">
        <v>0</v>
      </c>
      <c r="U131" s="0" t="n">
        <v>1.04141716047197</v>
      </c>
      <c r="V131" s="0" t="n">
        <v>0.685635927322592</v>
      </c>
      <c r="W131" s="0" t="n">
        <v>0</v>
      </c>
      <c r="X131" s="0" t="n">
        <v>0</v>
      </c>
      <c r="Y131" s="0" t="n">
        <v>1.6620959029336</v>
      </c>
      <c r="Z131" s="0" t="n">
        <v>0</v>
      </c>
    </row>
    <row r="132" customFormat="false" ht="12.75" hidden="false" customHeight="false" outlineLevel="0" collapsed="false">
      <c r="A132" s="0" t="n">
        <v>2201028</v>
      </c>
      <c r="B132" s="0" t="s">
        <v>113</v>
      </c>
      <c r="C132" s="0" t="n">
        <v>2010</v>
      </c>
      <c r="D132" s="0" t="s">
        <v>6</v>
      </c>
      <c r="E132" s="0" t="n">
        <v>2</v>
      </c>
      <c r="F132" s="0" t="s">
        <v>83</v>
      </c>
      <c r="G132" s="0" t="n">
        <v>28</v>
      </c>
      <c r="H132" s="0" t="s">
        <v>142</v>
      </c>
      <c r="I132" s="0" t="n">
        <v>1.29096197521154</v>
      </c>
      <c r="J132" s="0" t="n">
        <v>1.19730367213036</v>
      </c>
      <c r="K132" s="0" t="n">
        <v>1.08761460738925</v>
      </c>
      <c r="L132" s="0" t="n">
        <v>1.45649753955951</v>
      </c>
      <c r="M132" s="0" t="n">
        <v>0</v>
      </c>
      <c r="N132" s="0" t="n">
        <v>0</v>
      </c>
      <c r="O132" s="0" t="n">
        <v>0</v>
      </c>
      <c r="P132" s="0" t="n">
        <v>1.43785586932766</v>
      </c>
      <c r="Q132" s="0" t="n">
        <v>0</v>
      </c>
      <c r="R132" s="0" t="n">
        <v>1.89392145907709</v>
      </c>
      <c r="S132" s="0" t="n">
        <v>1.28549575143654</v>
      </c>
      <c r="T132" s="0" t="n">
        <v>0</v>
      </c>
      <c r="U132" s="0" t="n">
        <v>3.47409195921416</v>
      </c>
      <c r="V132" s="0" t="n">
        <v>1.27590078595488</v>
      </c>
      <c r="W132" s="0" t="n">
        <v>0</v>
      </c>
      <c r="X132" s="0" t="n">
        <v>0</v>
      </c>
      <c r="Y132" s="0" t="n">
        <v>1.38192170031646</v>
      </c>
      <c r="Z132" s="0" t="n">
        <v>0</v>
      </c>
    </row>
    <row r="133" customFormat="false" ht="12.75" hidden="false" customHeight="false" outlineLevel="0" collapsed="false">
      <c r="A133" s="0" t="n">
        <v>2201029</v>
      </c>
      <c r="B133" s="0" t="s">
        <v>113</v>
      </c>
      <c r="C133" s="0" t="n">
        <v>2010</v>
      </c>
      <c r="D133" s="0" t="s">
        <v>6</v>
      </c>
      <c r="E133" s="0" t="n">
        <v>2</v>
      </c>
      <c r="F133" s="0" t="s">
        <v>83</v>
      </c>
      <c r="G133" s="0" t="n">
        <v>29</v>
      </c>
      <c r="H133" s="0" t="s">
        <v>143</v>
      </c>
      <c r="I133" s="0" t="n">
        <v>2.48499445655083</v>
      </c>
      <c r="J133" s="0" t="n">
        <v>2.64014452905479</v>
      </c>
      <c r="K133" s="0" t="n">
        <v>2.4816182987443</v>
      </c>
      <c r="L133" s="0" t="n">
        <v>2.40447713642803</v>
      </c>
      <c r="M133" s="0" t="n">
        <v>9.17792054543071</v>
      </c>
      <c r="N133" s="0" t="n">
        <v>0</v>
      </c>
      <c r="O133" s="0" t="n">
        <v>3.26360105740674</v>
      </c>
      <c r="P133" s="0" t="n">
        <v>4.19287211740042</v>
      </c>
      <c r="Q133" s="0" t="n">
        <v>1.66090884932235</v>
      </c>
      <c r="R133" s="0" t="n">
        <v>3.68202069295629</v>
      </c>
      <c r="S133" s="0" t="n">
        <v>1.22532001274333</v>
      </c>
      <c r="T133" s="0" t="n">
        <v>0</v>
      </c>
      <c r="U133" s="0" t="n">
        <v>0.849206416603684</v>
      </c>
      <c r="V133" s="0" t="n">
        <v>1.91635738787712</v>
      </c>
      <c r="W133" s="0" t="n">
        <v>0</v>
      </c>
      <c r="X133" s="0" t="n">
        <v>0</v>
      </c>
      <c r="Y133" s="0" t="n">
        <v>3.84255760634278</v>
      </c>
      <c r="Z133" s="0" t="n">
        <v>0</v>
      </c>
    </row>
    <row r="134" customFormat="false" ht="12.75" hidden="false" customHeight="false" outlineLevel="0" collapsed="false">
      <c r="A134" s="0" t="n">
        <v>2201030</v>
      </c>
      <c r="B134" s="0" t="s">
        <v>113</v>
      </c>
      <c r="C134" s="0" t="n">
        <v>2010</v>
      </c>
      <c r="D134" s="0" t="s">
        <v>6</v>
      </c>
      <c r="E134" s="0" t="n">
        <v>2</v>
      </c>
      <c r="F134" s="0" t="s">
        <v>83</v>
      </c>
      <c r="G134" s="0" t="n">
        <v>30</v>
      </c>
      <c r="H134" s="0" t="s">
        <v>144</v>
      </c>
      <c r="I134" s="0" t="n">
        <v>3.11724909002304</v>
      </c>
      <c r="J134" s="0" t="n">
        <v>2.02185217834354</v>
      </c>
      <c r="K134" s="0" t="n">
        <v>3.8530894070866</v>
      </c>
      <c r="L134" s="0" t="n">
        <v>3.29267248664821</v>
      </c>
      <c r="M134" s="0" t="n">
        <v>1.41213019840429</v>
      </c>
      <c r="N134" s="0" t="n">
        <v>0</v>
      </c>
      <c r="O134" s="0" t="n">
        <v>0</v>
      </c>
      <c r="P134" s="0" t="n">
        <v>6.02554832489757</v>
      </c>
      <c r="Q134" s="0" t="n">
        <v>3.74069502113493</v>
      </c>
      <c r="R134" s="0" t="n">
        <v>2.00547494660423</v>
      </c>
      <c r="S134" s="0" t="n">
        <v>3.13464182239119</v>
      </c>
      <c r="T134" s="0" t="n">
        <v>0</v>
      </c>
      <c r="U134" s="0" t="n">
        <v>4.63113045894503</v>
      </c>
      <c r="V134" s="0" t="n">
        <v>4.21884558322024</v>
      </c>
      <c r="W134" s="0" t="n">
        <v>0</v>
      </c>
      <c r="X134" s="0" t="n">
        <v>0</v>
      </c>
      <c r="Y134" s="0" t="n">
        <v>4.07902429738807</v>
      </c>
      <c r="Z134" s="0" t="n">
        <v>0</v>
      </c>
    </row>
    <row r="135" customFormat="false" ht="12.75" hidden="false" customHeight="false" outlineLevel="0" collapsed="false">
      <c r="A135" s="0" t="n">
        <v>2201031</v>
      </c>
      <c r="B135" s="0" t="s">
        <v>113</v>
      </c>
      <c r="C135" s="0" t="n">
        <v>2010</v>
      </c>
      <c r="D135" s="0" t="s">
        <v>6</v>
      </c>
      <c r="E135" s="0" t="n">
        <v>2</v>
      </c>
      <c r="F135" s="0" t="s">
        <v>83</v>
      </c>
      <c r="G135" s="0" t="n">
        <v>31</v>
      </c>
      <c r="H135" s="0" t="s">
        <v>145</v>
      </c>
      <c r="I135" s="0" t="n">
        <v>4.81229129620827</v>
      </c>
      <c r="J135" s="0" t="n">
        <v>3.9503311694297</v>
      </c>
      <c r="K135" s="0" t="n">
        <v>3.0436899958258</v>
      </c>
      <c r="L135" s="0" t="n">
        <v>6.34240889763859</v>
      </c>
      <c r="M135" s="0" t="n">
        <v>3.05105948040457</v>
      </c>
      <c r="N135" s="0" t="n">
        <v>0</v>
      </c>
      <c r="O135" s="0" t="n">
        <v>0</v>
      </c>
      <c r="P135" s="0" t="n">
        <v>1.67526636735241</v>
      </c>
      <c r="Q135" s="0" t="n">
        <v>6.31087363527358</v>
      </c>
      <c r="R135" s="0" t="n">
        <v>3.31122173044448</v>
      </c>
      <c r="S135" s="0" t="n">
        <v>7.49833965336247</v>
      </c>
      <c r="T135" s="0" t="n">
        <v>6.86730647071952</v>
      </c>
      <c r="U135" s="0" t="n">
        <v>6.35754852928711</v>
      </c>
      <c r="V135" s="0" t="n">
        <v>4.91151094448355</v>
      </c>
      <c r="W135" s="0" t="n">
        <v>0</v>
      </c>
      <c r="X135" s="0" t="n">
        <v>0</v>
      </c>
      <c r="Y135" s="0" t="n">
        <v>1.50529865125241</v>
      </c>
      <c r="Z135" s="0" t="n">
        <v>20.5170291341814</v>
      </c>
    </row>
    <row r="136" customFormat="false" ht="12.75" hidden="false" customHeight="false" outlineLevel="0" collapsed="false">
      <c r="A136" s="0" t="n">
        <v>2201032</v>
      </c>
      <c r="B136" s="0" t="s">
        <v>113</v>
      </c>
      <c r="C136" s="0" t="n">
        <v>2010</v>
      </c>
      <c r="D136" s="0" t="s">
        <v>6</v>
      </c>
      <c r="E136" s="0" t="n">
        <v>2</v>
      </c>
      <c r="F136" s="0" t="s">
        <v>83</v>
      </c>
      <c r="G136" s="0" t="n">
        <v>32</v>
      </c>
      <c r="H136" s="0" t="s">
        <v>146</v>
      </c>
      <c r="I136" s="0" t="n">
        <v>5.75974657115087</v>
      </c>
      <c r="J136" s="0" t="n">
        <v>4.38577255383536</v>
      </c>
      <c r="K136" s="0" t="n">
        <v>6.05667315595933</v>
      </c>
      <c r="L136" s="0" t="n">
        <v>6.41351113011411</v>
      </c>
      <c r="M136" s="0" t="n">
        <v>6.00339191643278</v>
      </c>
      <c r="N136" s="0" t="n">
        <v>4.60659664639764</v>
      </c>
      <c r="O136" s="0" t="n">
        <v>0</v>
      </c>
      <c r="P136" s="0" t="n">
        <v>6.46412411118294</v>
      </c>
      <c r="Q136" s="0" t="n">
        <v>10.4782262458611</v>
      </c>
      <c r="R136" s="0" t="n">
        <v>2.28725655013095</v>
      </c>
      <c r="S136" s="0" t="n">
        <v>6.41882232116286</v>
      </c>
      <c r="T136" s="0" t="n">
        <v>3.3705782226941</v>
      </c>
      <c r="U136" s="0" t="n">
        <v>4.52018261537766</v>
      </c>
      <c r="V136" s="0" t="n">
        <v>7.5634701200911</v>
      </c>
      <c r="W136" s="0" t="n">
        <v>0</v>
      </c>
      <c r="X136" s="0" t="n">
        <v>0</v>
      </c>
      <c r="Y136" s="0" t="n">
        <v>8.72333929428185</v>
      </c>
      <c r="Z136" s="0" t="n">
        <v>0</v>
      </c>
    </row>
    <row r="137" customFormat="false" ht="12.75" hidden="false" customHeight="false" outlineLevel="0" collapsed="false">
      <c r="A137" s="0" t="n">
        <v>2201033</v>
      </c>
      <c r="B137" s="0" t="s">
        <v>113</v>
      </c>
      <c r="C137" s="0" t="n">
        <v>2010</v>
      </c>
      <c r="D137" s="0" t="s">
        <v>6</v>
      </c>
      <c r="E137" s="0" t="n">
        <v>2</v>
      </c>
      <c r="F137" s="0" t="s">
        <v>83</v>
      </c>
      <c r="G137" s="0" t="n">
        <v>33</v>
      </c>
      <c r="H137" s="0" t="s">
        <v>147</v>
      </c>
      <c r="I137" s="0" t="n">
        <v>12.4061432965942</v>
      </c>
      <c r="J137" s="0" t="n">
        <v>13.5707164816352</v>
      </c>
      <c r="K137" s="0" t="n">
        <v>7.13426690311666</v>
      </c>
      <c r="L137" s="0" t="n">
        <v>14.9299691136264</v>
      </c>
      <c r="M137" s="0" t="n">
        <v>17.0654288542271</v>
      </c>
      <c r="N137" s="0" t="n">
        <v>10.5207785376118</v>
      </c>
      <c r="O137" s="0" t="n">
        <v>7.61730652041438</v>
      </c>
      <c r="P137" s="0" t="n">
        <v>7.57905905981772</v>
      </c>
      <c r="Q137" s="0" t="n">
        <v>17.1821305841924</v>
      </c>
      <c r="R137" s="0" t="n">
        <v>14.0736049539089</v>
      </c>
      <c r="S137" s="0" t="n">
        <v>15.7783890950751</v>
      </c>
      <c r="T137" s="0" t="n">
        <v>15.8299859508875</v>
      </c>
      <c r="U137" s="0" t="n">
        <v>10.4720265989476</v>
      </c>
      <c r="V137" s="0" t="n">
        <v>6.11041520271303</v>
      </c>
      <c r="W137" s="0" t="n">
        <v>0</v>
      </c>
      <c r="X137" s="0" t="n">
        <v>0</v>
      </c>
      <c r="Y137" s="0" t="n">
        <v>13.5728949288271</v>
      </c>
      <c r="Z137" s="0" t="n">
        <v>0</v>
      </c>
    </row>
    <row r="138" customFormat="false" ht="12.75" hidden="false" customHeight="false" outlineLevel="0" collapsed="false">
      <c r="A138" s="0" t="n">
        <v>2201034</v>
      </c>
      <c r="B138" s="0" t="s">
        <v>113</v>
      </c>
      <c r="C138" s="0" t="n">
        <v>2010</v>
      </c>
      <c r="D138" s="0" t="s">
        <v>6</v>
      </c>
      <c r="E138" s="0" t="n">
        <v>2</v>
      </c>
      <c r="F138" s="0" t="s">
        <v>83</v>
      </c>
      <c r="G138" s="0" t="n">
        <v>34</v>
      </c>
      <c r="H138" s="0" t="s">
        <v>148</v>
      </c>
      <c r="I138" s="0" t="n">
        <v>20.2907903096508</v>
      </c>
      <c r="J138" s="0" t="n">
        <v>17.5236569368648</v>
      </c>
      <c r="K138" s="0" t="n">
        <v>13.589642221783</v>
      </c>
      <c r="L138" s="0" t="n">
        <v>25.7523624215805</v>
      </c>
      <c r="M138" s="0" t="n">
        <v>31.102264244837</v>
      </c>
      <c r="N138" s="0" t="n">
        <v>12.758356723654</v>
      </c>
      <c r="O138" s="0" t="n">
        <v>4.68208633767207</v>
      </c>
      <c r="P138" s="0" t="n">
        <v>11.8016380673638</v>
      </c>
      <c r="Q138" s="0" t="n">
        <v>32.186329588015</v>
      </c>
      <c r="R138" s="0" t="n">
        <v>11.9201689258225</v>
      </c>
      <c r="S138" s="0" t="n">
        <v>23.5188795909232</v>
      </c>
      <c r="T138" s="0" t="n">
        <v>26.6524520255864</v>
      </c>
      <c r="U138" s="0" t="n">
        <v>22.9452526272314</v>
      </c>
      <c r="V138" s="0" t="n">
        <v>16.9723714039788</v>
      </c>
      <c r="W138" s="0" t="n">
        <v>0</v>
      </c>
      <c r="X138" s="0" t="n">
        <v>0</v>
      </c>
      <c r="Y138" s="0" t="n">
        <v>19.7374913648475</v>
      </c>
      <c r="Z138" s="0" t="n">
        <v>0</v>
      </c>
    </row>
    <row r="139" customFormat="false" ht="12.75" hidden="false" customHeight="false" outlineLevel="0" collapsed="false">
      <c r="A139" s="0" t="n">
        <v>2201035</v>
      </c>
      <c r="B139" s="0" t="s">
        <v>113</v>
      </c>
      <c r="C139" s="0" t="n">
        <v>2010</v>
      </c>
      <c r="D139" s="0" t="s">
        <v>6</v>
      </c>
      <c r="E139" s="0" t="n">
        <v>2</v>
      </c>
      <c r="F139" s="0" t="s">
        <v>83</v>
      </c>
      <c r="G139" s="0" t="n">
        <v>35</v>
      </c>
      <c r="H139" s="0" t="s">
        <v>149</v>
      </c>
      <c r="I139" s="0" t="n">
        <v>38.3134987297602</v>
      </c>
      <c r="J139" s="0" t="n">
        <v>31.9010030268859</v>
      </c>
      <c r="K139" s="0" t="n">
        <v>35.1640623283005</v>
      </c>
      <c r="L139" s="0" t="n">
        <v>43.7592567658543</v>
      </c>
      <c r="M139" s="0" t="n">
        <v>44.8363473322373</v>
      </c>
      <c r="N139" s="0" t="n">
        <v>31.333228889237</v>
      </c>
      <c r="O139" s="0" t="n">
        <v>39.1717963066592</v>
      </c>
      <c r="P139" s="0" t="n">
        <v>48.5049075553527</v>
      </c>
      <c r="Q139" s="0" t="n">
        <v>29.30188264596</v>
      </c>
      <c r="R139" s="0" t="n">
        <v>31.8966548383238</v>
      </c>
      <c r="S139" s="0" t="n">
        <v>44.5544978622409</v>
      </c>
      <c r="T139" s="0" t="n">
        <v>29.7991537040348</v>
      </c>
      <c r="U139" s="0" t="n">
        <v>48.5935893841697</v>
      </c>
      <c r="V139" s="0" t="n">
        <v>28.2410087688332</v>
      </c>
      <c r="W139" s="0" t="n">
        <v>0</v>
      </c>
      <c r="X139" s="0" t="n">
        <v>0</v>
      </c>
      <c r="Y139" s="0" t="n">
        <v>38.7747188832881</v>
      </c>
      <c r="Z139" s="0" t="n">
        <v>0</v>
      </c>
    </row>
    <row r="140" customFormat="false" ht="12.75" hidden="false" customHeight="false" outlineLevel="0" collapsed="false">
      <c r="A140" s="0" t="n">
        <v>2201036</v>
      </c>
      <c r="B140" s="0" t="s">
        <v>113</v>
      </c>
      <c r="C140" s="0" t="n">
        <v>2010</v>
      </c>
      <c r="D140" s="0" t="s">
        <v>6</v>
      </c>
      <c r="E140" s="0" t="n">
        <v>2</v>
      </c>
      <c r="F140" s="0" t="s">
        <v>83</v>
      </c>
      <c r="G140" s="0" t="n">
        <v>36</v>
      </c>
      <c r="H140" s="0" t="s">
        <v>150</v>
      </c>
      <c r="I140" s="0" t="n">
        <v>51.5875613747954</v>
      </c>
      <c r="J140" s="0" t="n">
        <v>34.7081622028114</v>
      </c>
      <c r="K140" s="0" t="n">
        <v>48.7800212336563</v>
      </c>
      <c r="L140" s="0" t="n">
        <v>63.3633253073121</v>
      </c>
      <c r="M140" s="0" t="n">
        <v>48.0653689017063</v>
      </c>
      <c r="N140" s="0" t="n">
        <v>41.9067574646412</v>
      </c>
      <c r="O140" s="0" t="n">
        <v>29.3491818915548</v>
      </c>
      <c r="P140" s="0" t="n">
        <v>53.3455265965554</v>
      </c>
      <c r="Q140" s="0" t="n">
        <v>60.9044307973405</v>
      </c>
      <c r="R140" s="0" t="n">
        <v>23.2889118902833</v>
      </c>
      <c r="S140" s="0" t="n">
        <v>65.6243523912593</v>
      </c>
      <c r="T140" s="0" t="n">
        <v>51.6385302879841</v>
      </c>
      <c r="U140" s="0" t="n">
        <v>71.2137996518436</v>
      </c>
      <c r="V140" s="0" t="n">
        <v>52.6000761794207</v>
      </c>
      <c r="W140" s="0" t="n">
        <v>0</v>
      </c>
      <c r="X140" s="0" t="n">
        <v>137.174211248285</v>
      </c>
      <c r="Y140" s="0" t="n">
        <v>34.9721679829802</v>
      </c>
      <c r="Z140" s="0" t="n">
        <v>0</v>
      </c>
    </row>
    <row r="141" customFormat="false" ht="12.75" hidden="false" customHeight="false" outlineLevel="0" collapsed="false">
      <c r="A141" s="0" t="n">
        <v>2201037</v>
      </c>
      <c r="B141" s="0" t="s">
        <v>113</v>
      </c>
      <c r="C141" s="0" t="n">
        <v>2010</v>
      </c>
      <c r="D141" s="0" t="s">
        <v>6</v>
      </c>
      <c r="E141" s="0" t="n">
        <v>2</v>
      </c>
      <c r="F141" s="0" t="s">
        <v>83</v>
      </c>
      <c r="G141" s="0" t="n">
        <v>37</v>
      </c>
      <c r="H141" s="0" t="s">
        <v>151</v>
      </c>
      <c r="I141" s="0" t="n">
        <v>61.820445023663</v>
      </c>
      <c r="J141" s="0" t="n">
        <v>52.0841083944702</v>
      </c>
      <c r="K141" s="0" t="n">
        <v>59.7032747246186</v>
      </c>
      <c r="L141" s="0" t="n">
        <v>69.3876775088873</v>
      </c>
      <c r="M141" s="0" t="n">
        <v>60.2244730358609</v>
      </c>
      <c r="N141" s="0" t="n">
        <v>31.5407664406245</v>
      </c>
      <c r="O141" s="0" t="n">
        <v>12.0729204394543</v>
      </c>
      <c r="P141" s="0" t="n">
        <v>64.1137728041033</v>
      </c>
      <c r="Q141" s="0" t="n">
        <v>81.6526496284805</v>
      </c>
      <c r="R141" s="0" t="n">
        <v>56.8643379366369</v>
      </c>
      <c r="S141" s="0" t="n">
        <v>67.8771423723061</v>
      </c>
      <c r="T141" s="0" t="n">
        <v>37.6010528294792</v>
      </c>
      <c r="U141" s="0" t="n">
        <v>73.8791152975943</v>
      </c>
      <c r="V141" s="0" t="n">
        <v>73.827980804725</v>
      </c>
      <c r="W141" s="0" t="n">
        <v>0</v>
      </c>
      <c r="X141" s="0" t="n">
        <v>0</v>
      </c>
      <c r="Y141" s="0" t="n">
        <v>57.0250471553275</v>
      </c>
      <c r="Z141" s="0" t="n">
        <v>109.58904109589</v>
      </c>
    </row>
    <row r="142" customFormat="false" ht="12.75" hidden="false" customHeight="false" outlineLevel="0" collapsed="false">
      <c r="A142" s="0" t="n">
        <v>2201038</v>
      </c>
      <c r="B142" s="0" t="s">
        <v>113</v>
      </c>
      <c r="C142" s="0" t="n">
        <v>2010</v>
      </c>
      <c r="D142" s="0" t="s">
        <v>6</v>
      </c>
      <c r="E142" s="0" t="n">
        <v>2</v>
      </c>
      <c r="F142" s="0" t="s">
        <v>83</v>
      </c>
      <c r="G142" s="0" t="n">
        <v>38</v>
      </c>
      <c r="H142" s="0" t="s">
        <v>152</v>
      </c>
      <c r="I142" s="0" t="n">
        <v>53.7213913840369</v>
      </c>
      <c r="J142" s="0" t="n">
        <v>36.8647912885662</v>
      </c>
      <c r="K142" s="0" t="n">
        <v>58.8070568468216</v>
      </c>
      <c r="L142" s="0" t="n">
        <v>61.1455804334143</v>
      </c>
      <c r="M142" s="0" t="n">
        <v>39.2695857058708</v>
      </c>
      <c r="N142" s="0" t="n">
        <v>29.4811320754717</v>
      </c>
      <c r="O142" s="0" t="n">
        <v>45.6516776991554</v>
      </c>
      <c r="P142" s="0" t="n">
        <v>66.6740748972108</v>
      </c>
      <c r="Q142" s="0" t="n">
        <v>78.2717595491547</v>
      </c>
      <c r="R142" s="0" t="n">
        <v>23.5626767200754</v>
      </c>
      <c r="S142" s="0" t="n">
        <v>63.5391295139257</v>
      </c>
      <c r="T142" s="0" t="n">
        <v>44.7577486852411</v>
      </c>
      <c r="U142" s="0" t="n">
        <v>65.4083348906746</v>
      </c>
      <c r="V142" s="0" t="n">
        <v>63.3646636392439</v>
      </c>
      <c r="W142" s="0" t="n">
        <v>0</v>
      </c>
      <c r="X142" s="0" t="n">
        <v>175.746924428823</v>
      </c>
      <c r="Y142" s="0" t="n">
        <v>35.155563367903</v>
      </c>
      <c r="Z142" s="0" t="n">
        <v>97.65625</v>
      </c>
    </row>
    <row r="143" customFormat="false" ht="12.75" hidden="false" customHeight="false" outlineLevel="0" collapsed="false">
      <c r="A143" s="0" t="n">
        <v>2201039</v>
      </c>
      <c r="B143" s="0" t="s">
        <v>113</v>
      </c>
      <c r="C143" s="0" t="n">
        <v>2010</v>
      </c>
      <c r="D143" s="0" t="s">
        <v>6</v>
      </c>
      <c r="E143" s="0" t="n">
        <v>2</v>
      </c>
      <c r="F143" s="0" t="s">
        <v>83</v>
      </c>
      <c r="G143" s="0" t="n">
        <v>39</v>
      </c>
      <c r="H143" s="0" t="s">
        <v>153</v>
      </c>
      <c r="I143" s="0" t="n">
        <v>7.26811572337904</v>
      </c>
      <c r="J143" s="0" t="n">
        <v>6.21700261400608</v>
      </c>
      <c r="K143" s="0" t="n">
        <v>6.39807664789632</v>
      </c>
      <c r="L143" s="0" t="n">
        <v>8.35958536456592</v>
      </c>
      <c r="M143" s="0" t="n">
        <v>9.05196134401053</v>
      </c>
      <c r="N143" s="0" t="n">
        <v>5.45682119702194</v>
      </c>
      <c r="O143" s="0" t="n">
        <v>4.88622803769082</v>
      </c>
      <c r="P143" s="0" t="n">
        <v>7.44484433894036</v>
      </c>
      <c r="Q143" s="0" t="n">
        <v>8.62790211252876</v>
      </c>
      <c r="R143" s="0" t="n">
        <v>5.0786424301791</v>
      </c>
      <c r="S143" s="0" t="n">
        <v>8.19446936840651</v>
      </c>
      <c r="T143" s="0" t="n">
        <v>7.10302074326989</v>
      </c>
      <c r="U143" s="0" t="n">
        <v>8.11709175425234</v>
      </c>
      <c r="V143" s="0" t="n">
        <v>6.34195248198839</v>
      </c>
      <c r="W143" s="0" t="n">
        <v>0</v>
      </c>
      <c r="X143" s="0" t="n">
        <v>5.26472807679483</v>
      </c>
      <c r="Y143" s="0" t="n">
        <v>7.48205963106816</v>
      </c>
      <c r="Z143" s="0" t="n">
        <v>5.73123379135443</v>
      </c>
    </row>
    <row r="144" customFormat="false" ht="12.75" hidden="false" customHeight="false" outlineLevel="0" collapsed="false">
      <c r="A144" s="0" t="n">
        <v>2201040</v>
      </c>
      <c r="B144" s="0" t="s">
        <v>113</v>
      </c>
      <c r="C144" s="0" t="n">
        <v>2010</v>
      </c>
      <c r="D144" s="0" t="s">
        <v>6</v>
      </c>
      <c r="E144" s="0" t="n">
        <v>2</v>
      </c>
      <c r="F144" s="0" t="s">
        <v>83</v>
      </c>
      <c r="G144" s="0" t="n">
        <v>40</v>
      </c>
      <c r="H144" s="0" t="s">
        <v>154</v>
      </c>
      <c r="I144" s="0" t="n">
        <v>6.82236527872833</v>
      </c>
      <c r="J144" s="0" t="n">
        <v>5.41728489872111</v>
      </c>
      <c r="K144" s="0" t="n">
        <v>5.61573561739313</v>
      </c>
      <c r="L144" s="0" t="n">
        <v>7.66422598505385</v>
      </c>
      <c r="M144" s="0" t="n">
        <v>7.25993769278843</v>
      </c>
      <c r="N144" s="0" t="n">
        <v>3.11904480174398</v>
      </c>
      <c r="O144" s="0" t="n">
        <v>2.94182846880188</v>
      </c>
      <c r="P144" s="0" t="n">
        <v>5.80362139647683</v>
      </c>
      <c r="Q144" s="0" t="n">
        <v>6.67281886878286</v>
      </c>
      <c r="R144" s="0" t="n">
        <v>3.98084495548181</v>
      </c>
      <c r="S144" s="0" t="n">
        <v>7.22497798121403</v>
      </c>
      <c r="T144" s="0" t="n">
        <v>5.39362144821405</v>
      </c>
      <c r="U144" s="0" t="n">
        <v>6.72987574260831</v>
      </c>
      <c r="V144" s="0" t="n">
        <v>5.32091973660206</v>
      </c>
      <c r="W144" s="0" t="n">
        <v>0</v>
      </c>
      <c r="X144" s="0" t="n">
        <v>1.08571349857958</v>
      </c>
      <c r="Y144" s="0" t="n">
        <v>5.92361707004389</v>
      </c>
      <c r="Z144" s="0" t="n">
        <v>1.56156831433858</v>
      </c>
    </row>
    <row r="145" customFormat="false" ht="12.75" hidden="false" customHeight="false" outlineLevel="0" collapsed="false">
      <c r="A145" s="0" t="n">
        <v>2201041</v>
      </c>
      <c r="B145" s="0" t="s">
        <v>113</v>
      </c>
      <c r="C145" s="0" t="n">
        <v>2010</v>
      </c>
      <c r="D145" s="0" t="s">
        <v>6</v>
      </c>
      <c r="E145" s="0" t="n">
        <v>2</v>
      </c>
      <c r="F145" s="0" t="s">
        <v>83</v>
      </c>
      <c r="G145" s="0" t="n">
        <v>41</v>
      </c>
      <c r="H145" s="0" t="s">
        <v>155</v>
      </c>
      <c r="I145" s="0" t="n">
        <v>7.7353424155185</v>
      </c>
      <c r="J145" s="0" t="n">
        <v>7.10152810699935</v>
      </c>
      <c r="K145" s="0" t="n">
        <v>7.25891556833334</v>
      </c>
      <c r="L145" s="0" t="n">
        <v>9.10108784171625</v>
      </c>
      <c r="M145" s="0" t="n">
        <v>11.1522695470887</v>
      </c>
      <c r="N145" s="0" t="n">
        <v>8.86153575328379</v>
      </c>
      <c r="O145" s="0" t="n">
        <v>7.63045034861581</v>
      </c>
      <c r="P145" s="0" t="n">
        <v>9.40611294382323</v>
      </c>
      <c r="Q145" s="0" t="n">
        <v>10.9768069497107</v>
      </c>
      <c r="R145" s="0" t="n">
        <v>6.38563037661136</v>
      </c>
      <c r="S145" s="0" t="n">
        <v>9.25780810388218</v>
      </c>
      <c r="T145" s="0" t="n">
        <v>9.18230144542731</v>
      </c>
      <c r="U145" s="0" t="n">
        <v>9.70605206095344</v>
      </c>
      <c r="V145" s="0" t="n">
        <v>7.50181979951681</v>
      </c>
      <c r="W145" s="0" t="n">
        <v>5.56341536864448</v>
      </c>
      <c r="X145" s="0" t="n">
        <v>15.3857695623999</v>
      </c>
      <c r="Y145" s="0" t="n">
        <v>9.32487871625624</v>
      </c>
      <c r="Z145" s="0" t="n">
        <v>14.6742347734066</v>
      </c>
    </row>
    <row r="146" customFormat="false" ht="12.75" hidden="false" customHeight="false" outlineLevel="0" collapsed="false">
      <c r="A146" s="0" t="n">
        <v>2201042</v>
      </c>
      <c r="B146" s="0" t="s">
        <v>113</v>
      </c>
      <c r="C146" s="0" t="n">
        <v>2010</v>
      </c>
      <c r="D146" s="0" t="s">
        <v>6</v>
      </c>
      <c r="E146" s="0" t="n">
        <v>2</v>
      </c>
      <c r="F146" s="0" t="s">
        <v>83</v>
      </c>
      <c r="G146" s="0" t="n">
        <v>42</v>
      </c>
      <c r="H146" s="0" t="s">
        <v>156</v>
      </c>
      <c r="I146" s="0" t="n">
        <v>7.23244146938596</v>
      </c>
      <c r="J146" s="0" t="n">
        <v>5.90724585529112</v>
      </c>
      <c r="K146" s="0" t="n">
        <v>6.37152611564569</v>
      </c>
      <c r="L146" s="0" t="n">
        <v>8.52477662675988</v>
      </c>
      <c r="M146" s="0" t="n">
        <v>8.30333053964009</v>
      </c>
      <c r="N146" s="0" t="n">
        <v>4.5618773640848</v>
      </c>
      <c r="O146" s="0" t="n">
        <v>4.15624251524604</v>
      </c>
      <c r="P146" s="0" t="n">
        <v>7.22189106218249</v>
      </c>
      <c r="Q146" s="0" t="n">
        <v>8.95543158063104</v>
      </c>
      <c r="R146" s="0" t="n">
        <v>5.26060325997611</v>
      </c>
      <c r="S146" s="0" t="n">
        <v>8.48664844886346</v>
      </c>
      <c r="T146" s="0" t="n">
        <v>6.34640412719214</v>
      </c>
      <c r="U146" s="0" t="n">
        <v>8.59374357032999</v>
      </c>
      <c r="V146" s="0" t="n">
        <v>6.78879815505838</v>
      </c>
      <c r="W146" s="0" t="n">
        <v>0</v>
      </c>
      <c r="X146" s="0" t="n">
        <v>5.18682452549536</v>
      </c>
      <c r="Y146" s="0" t="n">
        <v>6.75444482071982</v>
      </c>
      <c r="Z146" s="0" t="n">
        <v>3.95400501016015</v>
      </c>
    </row>
    <row r="147" customFormat="false" ht="12.75" hidden="false" customHeight="false" outlineLevel="0" collapsed="false">
      <c r="A147" s="0" t="n">
        <v>2201044</v>
      </c>
      <c r="B147" s="0" t="s">
        <v>113</v>
      </c>
      <c r="C147" s="0" t="n">
        <v>2010</v>
      </c>
      <c r="D147" s="0" t="s">
        <v>6</v>
      </c>
      <c r="E147" s="0" t="n">
        <v>2</v>
      </c>
      <c r="F147" s="0" t="s">
        <v>83</v>
      </c>
      <c r="G147" s="0" t="n">
        <v>44</v>
      </c>
      <c r="H147" s="0" t="s">
        <v>157</v>
      </c>
      <c r="I147" s="0" t="n">
        <v>6.78672610865223</v>
      </c>
      <c r="J147" s="0" t="n">
        <v>5.14269988566117</v>
      </c>
      <c r="K147" s="0" t="n">
        <v>5.58803994344335</v>
      </c>
      <c r="L147" s="0" t="n">
        <v>7.81287277709553</v>
      </c>
      <c r="M147" s="0" t="n">
        <v>6.65416182871024</v>
      </c>
      <c r="N147" s="0" t="s">
        <v>158</v>
      </c>
      <c r="O147" s="0" t="s">
        <v>158</v>
      </c>
      <c r="P147" s="0" t="n">
        <v>5.62240887335758</v>
      </c>
      <c r="Q147" s="0" t="n">
        <v>6.91987496814451</v>
      </c>
      <c r="R147" s="0" t="n">
        <v>4.11613666416608</v>
      </c>
      <c r="S147" s="0" t="n">
        <v>7.47657675542977</v>
      </c>
      <c r="T147" s="0" t="n">
        <v>4.81357609403275</v>
      </c>
      <c r="U147" s="0" t="n">
        <v>7.11842819210687</v>
      </c>
      <c r="V147" s="0" t="n">
        <v>5.68776834227044</v>
      </c>
      <c r="W147" s="0" t="s">
        <v>158</v>
      </c>
      <c r="X147" s="0" t="s">
        <v>158</v>
      </c>
      <c r="Y147" s="0" t="n">
        <v>5.33462496726656</v>
      </c>
      <c r="Z147" s="0" t="s">
        <v>158</v>
      </c>
    </row>
    <row r="148" customFormat="false" ht="12.75" hidden="false" customHeight="false" outlineLevel="0" collapsed="false">
      <c r="A148" s="0" t="n">
        <v>2201045</v>
      </c>
      <c r="B148" s="0" t="s">
        <v>113</v>
      </c>
      <c r="C148" s="0" t="n">
        <v>2010</v>
      </c>
      <c r="D148" s="0" t="s">
        <v>6</v>
      </c>
      <c r="E148" s="0" t="n">
        <v>2</v>
      </c>
      <c r="F148" s="0" t="s">
        <v>83</v>
      </c>
      <c r="G148" s="0" t="n">
        <v>45</v>
      </c>
      <c r="H148" s="0" t="s">
        <v>159</v>
      </c>
      <c r="I148" s="0" t="n">
        <v>7.69213156521524</v>
      </c>
      <c r="J148" s="0" t="n">
        <v>6.72400140792825</v>
      </c>
      <c r="K148" s="0" t="n">
        <v>7.20566429933172</v>
      </c>
      <c r="L148" s="0" t="n">
        <v>9.26727675638059</v>
      </c>
      <c r="M148" s="0" t="n">
        <v>10.1323268017805</v>
      </c>
      <c r="N148" s="0" t="s">
        <v>158</v>
      </c>
      <c r="O148" s="0" t="s">
        <v>158</v>
      </c>
      <c r="P148" s="0" t="n">
        <v>9.01855258250193</v>
      </c>
      <c r="Q148" s="0" t="n">
        <v>11.2494393534936</v>
      </c>
      <c r="R148" s="0" t="n">
        <v>6.54332729397153</v>
      </c>
      <c r="S148" s="0" t="n">
        <v>9.55978720383301</v>
      </c>
      <c r="T148" s="0" t="n">
        <v>8.08786203908789</v>
      </c>
      <c r="U148" s="0" t="n">
        <v>10.2059278424794</v>
      </c>
      <c r="V148" s="0" t="n">
        <v>7.98580129703748</v>
      </c>
      <c r="W148" s="0" t="s">
        <v>158</v>
      </c>
      <c r="X148" s="0" t="s">
        <v>158</v>
      </c>
      <c r="Y148" s="0" t="n">
        <v>8.33925799992407</v>
      </c>
      <c r="Z148" s="0" t="s">
        <v>158</v>
      </c>
    </row>
    <row r="149" customFormat="false" ht="12.75" hidden="false" customHeight="false" outlineLevel="0" collapsed="false">
      <c r="A149" s="0" t="n">
        <v>2201046</v>
      </c>
      <c r="B149" s="0" t="s">
        <v>113</v>
      </c>
      <c r="C149" s="0" t="n">
        <v>2010</v>
      </c>
      <c r="D149" s="0" t="s">
        <v>6</v>
      </c>
      <c r="E149" s="0" t="n">
        <v>2</v>
      </c>
      <c r="F149" s="0" t="s">
        <v>83</v>
      </c>
      <c r="G149" s="0" t="n">
        <v>46</v>
      </c>
      <c r="H149" s="0" t="s">
        <v>160</v>
      </c>
      <c r="I149" s="0" t="n">
        <v>2.62918267547233</v>
      </c>
      <c r="J149" s="0" t="n">
        <v>2.21475690964584</v>
      </c>
      <c r="K149" s="0" t="n">
        <v>2.25584198677231</v>
      </c>
      <c r="L149" s="0" t="n">
        <v>3.09092060676467</v>
      </c>
      <c r="M149" s="0" t="n">
        <v>3.33358713089534</v>
      </c>
      <c r="N149" s="0" t="n">
        <v>1.43203529962041</v>
      </c>
      <c r="O149" s="0" t="n">
        <v>1.46333451774889</v>
      </c>
      <c r="P149" s="0" t="n">
        <v>2.50485119376618</v>
      </c>
      <c r="Q149" s="0" t="n">
        <v>3.43389401012692</v>
      </c>
      <c r="R149" s="0" t="n">
        <v>2.06329244739536</v>
      </c>
      <c r="S149" s="0" t="n">
        <v>3.00222061581816</v>
      </c>
      <c r="T149" s="0" t="n">
        <v>2.17449980608508</v>
      </c>
      <c r="U149" s="0" t="n">
        <v>2.95900743450144</v>
      </c>
      <c r="V149" s="0" t="n">
        <v>2.44879197387153</v>
      </c>
      <c r="W149" s="0" t="n">
        <v>0</v>
      </c>
      <c r="X149" s="0" t="n">
        <v>0.999744251470554</v>
      </c>
      <c r="Y149" s="0" t="n">
        <v>2.63955577360896</v>
      </c>
      <c r="Z149" s="0" t="n">
        <v>1.34718169186778</v>
      </c>
    </row>
    <row r="150" customFormat="false" ht="12.75" hidden="false" customHeight="false" outlineLevel="0" collapsed="false">
      <c r="A150" s="0" t="n">
        <v>2201048</v>
      </c>
      <c r="B150" s="0" t="s">
        <v>113</v>
      </c>
      <c r="C150" s="0" t="n">
        <v>2010</v>
      </c>
      <c r="D150" s="0" t="s">
        <v>6</v>
      </c>
      <c r="E150" s="0" t="n">
        <v>2</v>
      </c>
      <c r="F150" s="0" t="s">
        <v>83</v>
      </c>
      <c r="G150" s="0" t="n">
        <v>48</v>
      </c>
      <c r="H150" s="0" t="s">
        <v>161</v>
      </c>
      <c r="I150" s="0" t="n">
        <v>2.4422197237002</v>
      </c>
      <c r="J150" s="0" t="n">
        <v>1.88567555257207</v>
      </c>
      <c r="K150" s="0" t="n">
        <v>1.93278694305354</v>
      </c>
      <c r="L150" s="0" t="n">
        <v>2.79511404348164</v>
      </c>
      <c r="M150" s="0" t="n">
        <v>2.55727078618431</v>
      </c>
      <c r="N150" s="0" t="s">
        <v>158</v>
      </c>
      <c r="O150" s="0" t="s">
        <v>158</v>
      </c>
      <c r="P150" s="0" t="n">
        <v>1.86837567334386</v>
      </c>
      <c r="Q150" s="0" t="n">
        <v>2.54159450460523</v>
      </c>
      <c r="R150" s="0" t="n">
        <v>1.5552005931414</v>
      </c>
      <c r="S150" s="0" t="n">
        <v>2.59243834375387</v>
      </c>
      <c r="T150" s="0" t="n">
        <v>1.59929592818448</v>
      </c>
      <c r="U150" s="0" t="n">
        <v>2.39251415745895</v>
      </c>
      <c r="V150" s="0" t="n">
        <v>1.99115364043744</v>
      </c>
      <c r="W150" s="0" t="s">
        <v>158</v>
      </c>
      <c r="X150" s="0" t="s">
        <v>158</v>
      </c>
      <c r="Y150" s="0" t="n">
        <v>1.99571212857898</v>
      </c>
      <c r="Z150" s="0" t="s">
        <v>158</v>
      </c>
    </row>
    <row r="151" customFormat="false" ht="12.75" hidden="false" customHeight="false" outlineLevel="0" collapsed="false">
      <c r="A151" s="0" t="n">
        <v>2201049</v>
      </c>
      <c r="B151" s="0" t="s">
        <v>113</v>
      </c>
      <c r="C151" s="0" t="n">
        <v>2010</v>
      </c>
      <c r="D151" s="0" t="s">
        <v>6</v>
      </c>
      <c r="E151" s="0" t="n">
        <v>2</v>
      </c>
      <c r="F151" s="0" t="s">
        <v>83</v>
      </c>
      <c r="G151" s="0" t="n">
        <v>49</v>
      </c>
      <c r="H151" s="0" t="s">
        <v>162</v>
      </c>
      <c r="I151" s="0" t="n">
        <v>2.82294336711896</v>
      </c>
      <c r="J151" s="0" t="n">
        <v>2.56991629769102</v>
      </c>
      <c r="K151" s="0" t="n">
        <v>2.60349628132887</v>
      </c>
      <c r="L151" s="0" t="n">
        <v>3.40139182968657</v>
      </c>
      <c r="M151" s="0" t="n">
        <v>4.21123909350434</v>
      </c>
      <c r="N151" s="0" t="s">
        <v>158</v>
      </c>
      <c r="O151" s="0" t="s">
        <v>158</v>
      </c>
      <c r="P151" s="0" t="n">
        <v>3.23318745340729</v>
      </c>
      <c r="Q151" s="0" t="n">
        <v>4.45837307632907</v>
      </c>
      <c r="R151" s="0" t="n">
        <v>2.64210207229145</v>
      </c>
      <c r="S151" s="0" t="n">
        <v>3.44163125037446</v>
      </c>
      <c r="T151" s="0" t="n">
        <v>2.83670231341184</v>
      </c>
      <c r="U151" s="0" t="n">
        <v>3.58479125787462</v>
      </c>
      <c r="V151" s="0" t="n">
        <v>2.95306042317333</v>
      </c>
      <c r="W151" s="0" t="s">
        <v>158</v>
      </c>
      <c r="X151" s="0" t="s">
        <v>158</v>
      </c>
      <c r="Y151" s="0" t="n">
        <v>3.37203406514195</v>
      </c>
      <c r="Z151" s="0" t="s">
        <v>158</v>
      </c>
    </row>
    <row r="152" customFormat="false" ht="12.75" hidden="false" customHeight="false" outlineLevel="0" collapsed="false">
      <c r="A152" s="0" t="n">
        <v>2201050</v>
      </c>
      <c r="B152" s="0" t="s">
        <v>113</v>
      </c>
      <c r="C152" s="0" t="n">
        <v>2010</v>
      </c>
      <c r="D152" s="0" t="s">
        <v>6</v>
      </c>
      <c r="E152" s="0" t="n">
        <v>2</v>
      </c>
      <c r="F152" s="0" t="s">
        <v>83</v>
      </c>
      <c r="G152" s="0" t="n">
        <v>50</v>
      </c>
      <c r="H152" s="0" t="s">
        <v>163</v>
      </c>
      <c r="I152" s="0" t="n">
        <v>100</v>
      </c>
      <c r="J152" s="0" t="n">
        <v>81.3032574162726</v>
      </c>
      <c r="K152" s="0" t="n">
        <v>88.9148778737744</v>
      </c>
      <c r="L152" s="0" t="n">
        <v>117.685505176887</v>
      </c>
      <c r="M152" s="0" t="n">
        <v>114.063736753681</v>
      </c>
      <c r="N152" s="0" t="n">
        <v>63.6665787177055</v>
      </c>
      <c r="O152" s="0" t="n">
        <v>55.4590093591704</v>
      </c>
      <c r="P152" s="0" t="n">
        <v>100.501561558756</v>
      </c>
      <c r="Q152" s="0" t="n">
        <v>123.665232028591</v>
      </c>
      <c r="R152" s="0" t="n">
        <v>72.9615239331831</v>
      </c>
      <c r="S152" s="0" t="n">
        <v>116.923031118093</v>
      </c>
      <c r="T152" s="0" t="n">
        <v>87.3576768482298</v>
      </c>
      <c r="U152" s="0" t="n">
        <v>118.95963722987</v>
      </c>
      <c r="V152" s="0" t="n">
        <v>95.7715241411117</v>
      </c>
      <c r="W152" s="0" t="n">
        <v>0</v>
      </c>
      <c r="X152" s="0" t="n">
        <v>74.5697747364752</v>
      </c>
      <c r="Y152" s="0" t="n">
        <v>92.2641926754374</v>
      </c>
      <c r="Z152" s="0" t="n">
        <v>61.2502501211651</v>
      </c>
    </row>
    <row r="153" customFormat="false" ht="12.75" hidden="false" customHeight="false" outlineLevel="0" collapsed="false">
      <c r="A153" s="0" t="n">
        <v>2201051</v>
      </c>
      <c r="B153" s="0" t="s">
        <v>113</v>
      </c>
      <c r="C153" s="0" t="n">
        <v>2010</v>
      </c>
      <c r="D153" s="0" t="s">
        <v>6</v>
      </c>
      <c r="E153" s="0" t="n">
        <v>2</v>
      </c>
      <c r="F153" s="0" t="s">
        <v>83</v>
      </c>
      <c r="G153" s="0" t="n">
        <v>51</v>
      </c>
      <c r="H153" s="0" t="s">
        <v>164</v>
      </c>
      <c r="I153" s="0" t="s">
        <v>158</v>
      </c>
      <c r="J153" s="0" t="n">
        <v>70.8448968037668</v>
      </c>
      <c r="K153" s="0" t="n">
        <v>78.042585931835</v>
      </c>
      <c r="L153" s="0" t="n">
        <v>107.896297185276</v>
      </c>
      <c r="M153" s="0" t="n">
        <v>91.4824522959634</v>
      </c>
      <c r="N153" s="0" t="n">
        <v>36.3909507430182</v>
      </c>
      <c r="O153" s="0" t="n">
        <v>33.3899464629696</v>
      </c>
      <c r="P153" s="0" t="n">
        <v>78.3458977094941</v>
      </c>
      <c r="Q153" s="0" t="n">
        <v>95.642681492006</v>
      </c>
      <c r="R153" s="0" t="n">
        <v>57.1901878280953</v>
      </c>
      <c r="S153" s="0" t="n">
        <v>103.089814281568</v>
      </c>
      <c r="T153" s="0" t="n">
        <v>66.3343465470239</v>
      </c>
      <c r="U153" s="0" t="n">
        <v>98.6293614980246</v>
      </c>
      <c r="V153" s="0" t="n">
        <v>80.3526350054155</v>
      </c>
      <c r="W153" s="0" t="n">
        <v>0</v>
      </c>
      <c r="X153" s="0" t="n">
        <v>15.3780802800206</v>
      </c>
      <c r="Y153" s="0" t="n">
        <v>73.0464302124272</v>
      </c>
      <c r="Z153" s="0" t="n">
        <v>16.6886316832524</v>
      </c>
    </row>
    <row r="154" customFormat="false" ht="12.75" hidden="false" customHeight="false" outlineLevel="0" collapsed="false">
      <c r="A154" s="0" t="n">
        <v>2201052</v>
      </c>
      <c r="B154" s="0" t="s">
        <v>113</v>
      </c>
      <c r="C154" s="0" t="n">
        <v>2010</v>
      </c>
      <c r="D154" s="0" t="s">
        <v>6</v>
      </c>
      <c r="E154" s="0" t="n">
        <v>2</v>
      </c>
      <c r="F154" s="0" t="s">
        <v>83</v>
      </c>
      <c r="G154" s="0" t="n">
        <v>52</v>
      </c>
      <c r="H154" s="0" t="s">
        <v>165</v>
      </c>
      <c r="I154" s="0" t="s">
        <v>158</v>
      </c>
      <c r="J154" s="0" t="n">
        <v>92.8706972764511</v>
      </c>
      <c r="K154" s="0" t="n">
        <v>100.878064889487</v>
      </c>
      <c r="L154" s="0" t="n">
        <v>128.124311625738</v>
      </c>
      <c r="M154" s="0" t="n">
        <v>140.529713890892</v>
      </c>
      <c r="N154" s="0" t="n">
        <v>103.390535116692</v>
      </c>
      <c r="O154" s="0" t="n">
        <v>86.606112943218</v>
      </c>
      <c r="P154" s="0" t="n">
        <v>126.977676901544</v>
      </c>
      <c r="Q154" s="0" t="n">
        <v>157.332496435935</v>
      </c>
      <c r="R154" s="0" t="n">
        <v>91.7381623055436</v>
      </c>
      <c r="S154" s="0" t="n">
        <v>132.09531164872</v>
      </c>
      <c r="T154" s="0" t="n">
        <v>112.930054885832</v>
      </c>
      <c r="U154" s="0" t="n">
        <v>142.246566511999</v>
      </c>
      <c r="V154" s="0" t="n">
        <v>113.286991359865</v>
      </c>
      <c r="W154" s="0" t="n">
        <v>299.573227355399</v>
      </c>
      <c r="X154" s="0" t="n">
        <v>217.924525954617</v>
      </c>
      <c r="Y154" s="0" t="n">
        <v>114.988712864472</v>
      </c>
      <c r="Z154" s="0" t="n">
        <v>156.8249670016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y Bhatti</cp:lastModifiedBy>
  <cp:lastPrinted>2012-05-18T14:10:30Z</cp:lastPrinted>
  <dcterms:modified xsi:type="dcterms:W3CDTF">2014-09-04T14:13:38Z</dcterms:modified>
  <cp:revision>0</cp:revision>
  <dc:subject/>
  <dc:title/>
</cp:coreProperties>
</file>