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7 to 31st March 2014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7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A9C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2-1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3-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gapWidth val="150"/>
        <c:overlap val="0"/>
        <c:axId val="91876312"/>
        <c:axId val="11753502"/>
      </c:barChart>
      <c:catAx>
        <c:axId val="9187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502"/>
        <c:crossesAt val="0"/>
        <c:auto val="1"/>
        <c:lblAlgn val="ctr"/>
        <c:lblOffset val="100"/>
        <c:noMultiLvlLbl val="0"/>
      </c:catAx>
      <c:valAx>
        <c:axId val="117535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3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3593106523621</v>
      </c>
      <c r="C10" s="20" t="n">
        <v>74.5</v>
      </c>
      <c r="D10" s="19" t="n">
        <v>73.7063414890542</v>
      </c>
      <c r="E10" s="19" t="n">
        <v>73.2</v>
      </c>
      <c r="F10" s="19" t="n">
        <v>71.6</v>
      </c>
      <c r="G10" s="19" t="n">
        <v>69.9</v>
      </c>
      <c r="H10" s="19" t="n">
        <v>70.5320128972824</v>
      </c>
    </row>
    <row r="11" customFormat="false" ht="12.75" hidden="false" customHeight="false" outlineLevel="0" collapsed="false">
      <c r="A11" s="18" t="s">
        <v>13</v>
      </c>
      <c r="B11" s="19" t="n">
        <v>18.7798496615308</v>
      </c>
      <c r="C11" s="20" t="n">
        <v>18.2</v>
      </c>
      <c r="D11" s="19" t="n">
        <v>18.4420998893899</v>
      </c>
      <c r="E11" s="19" t="n">
        <v>19.4</v>
      </c>
      <c r="F11" s="19" t="n">
        <v>17.5</v>
      </c>
      <c r="G11" s="19" t="n">
        <v>16</v>
      </c>
      <c r="H11" s="19" t="n">
        <v>17.6711048820369</v>
      </c>
    </row>
    <row r="12" customFormat="false" ht="12.75" hidden="false" customHeight="false" outlineLevel="0" collapsed="false">
      <c r="A12" s="18" t="s">
        <v>14</v>
      </c>
      <c r="B12" s="19" t="n">
        <v>88.7267133320084</v>
      </c>
      <c r="C12" s="20" t="n">
        <v>88.9</v>
      </c>
      <c r="D12" s="19" t="n">
        <v>88.7143583974088</v>
      </c>
      <c r="E12" s="19" t="n">
        <v>88.7</v>
      </c>
      <c r="F12" s="19" t="n">
        <v>88.3</v>
      </c>
      <c r="G12" s="19" t="n">
        <v>86.3</v>
      </c>
      <c r="H12" s="19" t="n">
        <v>87.2371234924615</v>
      </c>
    </row>
    <row r="13" customFormat="false" ht="12.75" hidden="false" customHeight="false" outlineLevel="0" collapsed="false">
      <c r="A13" s="18" t="s">
        <v>15</v>
      </c>
      <c r="B13" s="19" t="n">
        <v>48.5986276215328</v>
      </c>
      <c r="C13" s="20" t="n">
        <v>43.6</v>
      </c>
      <c r="D13" s="19" t="n">
        <v>38.7007218212104</v>
      </c>
      <c r="E13" s="19" t="n">
        <v>39.7</v>
      </c>
      <c r="F13" s="19" t="n">
        <v>38.1</v>
      </c>
      <c r="G13" s="19" t="n">
        <v>36.4</v>
      </c>
      <c r="H13" s="19" t="n">
        <v>38.7780616404849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1.304347826087</v>
      </c>
      <c r="C15" s="20" t="n">
        <v>96.7</v>
      </c>
      <c r="D15" s="19" t="n">
        <v>92.5</v>
      </c>
      <c r="E15" s="19" t="n">
        <v>90</v>
      </c>
      <c r="F15" s="19" t="n">
        <v>92.9</v>
      </c>
      <c r="G15" s="19" t="n">
        <v>88.9</v>
      </c>
      <c r="H15" s="19" t="n">
        <v>93.75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4.7276658575497</v>
      </c>
      <c r="C17" s="20" t="n">
        <v>75.2</v>
      </c>
      <c r="D17" s="19" t="n">
        <v>74.7550790327405</v>
      </c>
      <c r="E17" s="19" t="n">
        <v>74.7</v>
      </c>
      <c r="F17" s="19" t="n">
        <v>74</v>
      </c>
      <c r="G17" s="19" t="n">
        <v>71.9</v>
      </c>
      <c r="H17" s="19" t="n">
        <v>72.8554527401023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douglc05</cp:lastModifiedBy>
  <cp:lastPrinted>2013-04-02T15:01:04Z</cp:lastPrinted>
  <dcterms:modified xsi:type="dcterms:W3CDTF">2015-04-08T11:51:02Z</dcterms:modified>
  <cp:revision>0</cp:revision>
  <dc:subject/>
  <dc:title/>
</cp:coreProperties>
</file>