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5 to 31st March 2014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5 to 2014 (All appointment types)</t>
  </si>
  <si>
    <t xml:space="preserve">Figure 2. Trends in the number of invasive breast cancers detected, by size:                   Scotland, 2005 to 2014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48</c:v>
                </c:pt>
                <c:pt idx="1">
                  <c:v>1395</c:v>
                </c:pt>
                <c:pt idx="2">
                  <c:v>1378</c:v>
                </c:pt>
                <c:pt idx="3">
                  <c:v>1488</c:v>
                </c:pt>
                <c:pt idx="4">
                  <c:v>1388</c:v>
                </c:pt>
                <c:pt idx="5">
                  <c:v>1683</c:v>
                </c:pt>
                <c:pt idx="6">
                  <c:v>1708</c:v>
                </c:pt>
                <c:pt idx="7">
                  <c:v>1436</c:v>
                </c:pt>
                <c:pt idx="8">
                  <c:v>1487</c:v>
                </c:pt>
              </c:numCache>
            </c:numRef>
          </c:val>
        </c:ser>
        <c:gapWidth val="150"/>
        <c:overlap val="0"/>
        <c:axId val="6147256"/>
        <c:axId val="96816188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11701019443491</c:v>
                </c:pt>
                <c:pt idx="1">
                  <c:v>8.38744588744589</c:v>
                </c:pt>
                <c:pt idx="2">
                  <c:v>7.95763627019005</c:v>
                </c:pt>
                <c:pt idx="3">
                  <c:v>8.20069661831489</c:v>
                </c:pt>
                <c:pt idx="4">
                  <c:v>8.02502327141115</c:v>
                </c:pt>
                <c:pt idx="5">
                  <c:v>9.3</c:v>
                </c:pt>
                <c:pt idx="6">
                  <c:v>9.5</c:v>
                </c:pt>
                <c:pt idx="7">
                  <c:v>8.20885710529174</c:v>
                </c:pt>
                <c:pt idx="8">
                  <c:v>8.0414021350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84"/>
        <c:axId val="73812666"/>
      </c:lineChart>
      <c:catAx>
        <c:axId val="614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188"/>
        <c:crossesAt val="0"/>
        <c:auto val="1"/>
        <c:lblAlgn val="ctr"/>
        <c:lblOffset val="100"/>
        <c:noMultiLvlLbl val="0"/>
      </c:catAx>
      <c:valAx>
        <c:axId val="96816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56"/>
        <c:crossesAt val="1"/>
        <c:crossBetween val="midCat"/>
      </c:valAx>
      <c:catAx>
        <c:axId val="7090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12666"/>
        <c:auto val="1"/>
        <c:lblAlgn val="ctr"/>
        <c:lblOffset val="100"/>
        <c:noMultiLvlLbl val="0"/>
      </c:catAx>
      <c:valAx>
        <c:axId val="73812666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539</c:v>
                </c:pt>
                <c:pt idx="1">
                  <c:v>613</c:v>
                </c:pt>
                <c:pt idx="2">
                  <c:v>591</c:v>
                </c:pt>
                <c:pt idx="3">
                  <c:v>591</c:v>
                </c:pt>
                <c:pt idx="4">
                  <c:v>633</c:v>
                </c:pt>
                <c:pt idx="5">
                  <c:v>750</c:v>
                </c:pt>
                <c:pt idx="6">
                  <c:v>807</c:v>
                </c:pt>
                <c:pt idx="7">
                  <c:v>685</c:v>
                </c:pt>
                <c:pt idx="8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503</c:v>
                </c:pt>
                <c:pt idx="1">
                  <c:v>497</c:v>
                </c:pt>
                <c:pt idx="2">
                  <c:v>509</c:v>
                </c:pt>
                <c:pt idx="3">
                  <c:v>598</c:v>
                </c:pt>
                <c:pt idx="4">
                  <c:v>493</c:v>
                </c:pt>
                <c:pt idx="5">
                  <c:v>606</c:v>
                </c:pt>
                <c:pt idx="6">
                  <c:v>584</c:v>
                </c:pt>
                <c:pt idx="7">
                  <c:v>475</c:v>
                </c:pt>
                <c:pt idx="8">
                  <c:v>511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3</c:v>
                </c:pt>
                <c:pt idx="1">
                  <c:v>22</c:v>
                </c:pt>
                <c:pt idx="2">
                  <c:v>23</c:v>
                </c:pt>
                <c:pt idx="3">
                  <c:v>16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32</c:v>
                </c:pt>
                <c:pt idx="8">
                  <c:v>30</c:v>
                </c:pt>
              </c:numCache>
            </c:numRef>
          </c:val>
        </c:ser>
        <c:gapWidth val="150"/>
        <c:overlap val="100"/>
        <c:axId val="58092051"/>
        <c:axId val="95298820"/>
      </c:barChart>
      <c:catAx>
        <c:axId val="5809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820"/>
        <c:crossesAt val="0"/>
        <c:auto val="1"/>
        <c:lblAlgn val="ctr"/>
        <c:lblOffset val="100"/>
        <c:noMultiLvlLbl val="0"/>
      </c:catAx>
      <c:valAx>
        <c:axId val="95298820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0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2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3"/>
      <c r="L9" s="42" t="s">
        <v>5</v>
      </c>
      <c r="M9" s="42" t="s">
        <v>6</v>
      </c>
      <c r="N9" s="42" t="s">
        <v>7</v>
      </c>
      <c r="O9" s="44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6177</v>
      </c>
      <c r="C13" s="57" t="n">
        <v>157466</v>
      </c>
      <c r="D13" s="57" t="n">
        <v>163921</v>
      </c>
      <c r="E13" s="57" t="n">
        <v>169937</v>
      </c>
      <c r="F13" s="57" t="n">
        <v>162959</v>
      </c>
      <c r="G13" s="57" t="n">
        <v>170664</v>
      </c>
      <c r="H13" s="57" t="n">
        <v>167486</v>
      </c>
      <c r="I13" s="57" t="n">
        <v>164472</v>
      </c>
      <c r="J13" s="57" t="n">
        <v>172929</v>
      </c>
      <c r="K13" s="56"/>
      <c r="L13" s="58" t="n">
        <v>166071</v>
      </c>
      <c r="M13" s="57" t="n">
        <v>166320</v>
      </c>
      <c r="N13" s="57" t="n">
        <v>173167</v>
      </c>
      <c r="O13" s="57" t="n">
        <v>181448</v>
      </c>
      <c r="P13" s="57" t="n">
        <v>172959</v>
      </c>
      <c r="Q13" s="59" t="n">
        <v>181886</v>
      </c>
      <c r="R13" s="59" t="n">
        <v>179663</v>
      </c>
      <c r="S13" s="60" t="n">
        <v>174933</v>
      </c>
      <c r="T13" s="60" t="n">
        <v>184918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8218</v>
      </c>
      <c r="C14" s="57" t="n">
        <v>7922</v>
      </c>
      <c r="D14" s="57" t="n">
        <v>8264</v>
      </c>
      <c r="E14" s="57" t="n">
        <v>8648</v>
      </c>
      <c r="F14" s="57" t="n">
        <v>8126</v>
      </c>
      <c r="G14" s="57" t="n">
        <v>8596</v>
      </c>
      <c r="H14" s="57" t="n">
        <v>8670</v>
      </c>
      <c r="I14" s="57" t="n">
        <v>8691</v>
      </c>
      <c r="J14" s="57" t="n">
        <v>8612</v>
      </c>
      <c r="K14" s="63"/>
      <c r="L14" s="58" t="n">
        <v>8869</v>
      </c>
      <c r="M14" s="57" t="n">
        <v>8450</v>
      </c>
      <c r="N14" s="57" t="n">
        <v>8796</v>
      </c>
      <c r="O14" s="57" t="n">
        <v>9361</v>
      </c>
      <c r="P14" s="57" t="n">
        <v>8711</v>
      </c>
      <c r="Q14" s="59" t="n">
        <v>9219</v>
      </c>
      <c r="R14" s="59" t="n">
        <v>9416</v>
      </c>
      <c r="S14" s="60" t="n">
        <v>9285</v>
      </c>
      <c r="T14" s="60" t="n">
        <v>9259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26197839630676</v>
      </c>
      <c r="C16" s="67" t="n">
        <v>5.0309273112926</v>
      </c>
      <c r="D16" s="67" t="n">
        <v>5.0414528949921</v>
      </c>
      <c r="E16" s="67" t="n">
        <v>5.08894472657514</v>
      </c>
      <c r="F16" s="67" t="n">
        <v>4.98653035426089</v>
      </c>
      <c r="G16" s="67" t="n">
        <v>5.03679744996016</v>
      </c>
      <c r="H16" s="67" t="n">
        <v>5.17655207002376</v>
      </c>
      <c r="I16" s="68" t="n">
        <v>5.28418211002481</v>
      </c>
      <c r="J16" s="68" t="n">
        <v>4.98007852933863</v>
      </c>
      <c r="K16" s="67"/>
      <c r="L16" s="67" t="n">
        <v>5.3</v>
      </c>
      <c r="M16" s="67" t="n">
        <v>5.1</v>
      </c>
      <c r="N16" s="67" t="n">
        <v>5.07948974111696</v>
      </c>
      <c r="O16" s="67" t="n">
        <v>5.15905383360522</v>
      </c>
      <c r="P16" s="67" t="n">
        <v>5.03645372602756</v>
      </c>
      <c r="Q16" s="68" t="n">
        <v>5.0685594273336</v>
      </c>
      <c r="R16" s="68" t="n">
        <v>5.2</v>
      </c>
      <c r="S16" s="68" t="n">
        <v>5.30774639433383</v>
      </c>
      <c r="T16" s="68" t="n">
        <v>5.0070842211142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10</v>
      </c>
      <c r="C20" s="79" t="n">
        <v>1281</v>
      </c>
      <c r="D20" s="79" t="n">
        <v>1282</v>
      </c>
      <c r="E20" s="79" t="n">
        <v>1344</v>
      </c>
      <c r="F20" s="79" t="n">
        <v>1274</v>
      </c>
      <c r="G20" s="79" t="n">
        <v>1530</v>
      </c>
      <c r="H20" s="79" t="n">
        <v>1541</v>
      </c>
      <c r="I20" s="79" t="n">
        <v>1309</v>
      </c>
      <c r="J20" s="79" t="n">
        <v>1324</v>
      </c>
      <c r="K20" s="56"/>
      <c r="L20" s="57" t="n">
        <v>1348</v>
      </c>
      <c r="M20" s="79" t="n">
        <v>1395</v>
      </c>
      <c r="N20" s="79" t="n">
        <v>1378</v>
      </c>
      <c r="O20" s="79" t="n">
        <v>1488</v>
      </c>
      <c r="P20" s="79" t="n">
        <v>1388</v>
      </c>
      <c r="Q20" s="59" t="n">
        <v>1683</v>
      </c>
      <c r="R20" s="59" t="n">
        <v>1708</v>
      </c>
      <c r="S20" s="60" t="n">
        <v>1436</v>
      </c>
      <c r="T20" s="60" t="n">
        <v>1487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7.7476196879182</v>
      </c>
      <c r="C21" s="80" t="n">
        <v>8.1350894796337</v>
      </c>
      <c r="D21" s="80" t="n">
        <v>7.82084052683915</v>
      </c>
      <c r="E21" s="80" t="n">
        <v>7.90881326609273</v>
      </c>
      <c r="F21" s="80" t="n">
        <v>7.81791739026381</v>
      </c>
      <c r="G21" s="80" t="n">
        <v>9</v>
      </c>
      <c r="H21" s="80" t="n">
        <v>9.2</v>
      </c>
      <c r="I21" s="80" t="n">
        <v>7.95880149812734</v>
      </c>
      <c r="J21" s="80" t="n">
        <v>7.65632138045094</v>
      </c>
      <c r="K21" s="80"/>
      <c r="L21" s="80" t="n">
        <v>8.11701019443491</v>
      </c>
      <c r="M21" s="80" t="n">
        <v>8.38744588744589</v>
      </c>
      <c r="N21" s="80" t="n">
        <v>7.95763627019005</v>
      </c>
      <c r="O21" s="80" t="n">
        <v>8.20069661831489</v>
      </c>
      <c r="P21" s="80" t="n">
        <v>8.02502327141115</v>
      </c>
      <c r="Q21" s="80" t="n">
        <v>9.3</v>
      </c>
      <c r="R21" s="80" t="n">
        <v>9.5</v>
      </c>
      <c r="S21" s="81" t="n">
        <v>8.20885710529174</v>
      </c>
      <c r="T21" s="68" t="n">
        <v>8.04140213500038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58</v>
      </c>
      <c r="C23" s="79" t="n">
        <v>244</v>
      </c>
      <c r="D23" s="79" t="n">
        <v>241</v>
      </c>
      <c r="E23" s="79" t="n">
        <v>259</v>
      </c>
      <c r="F23" s="79" t="n">
        <v>220</v>
      </c>
      <c r="G23" s="79" t="n">
        <v>271</v>
      </c>
      <c r="H23" s="79" t="n">
        <v>268</v>
      </c>
      <c r="I23" s="79" t="n">
        <v>230</v>
      </c>
      <c r="J23" s="79" t="n">
        <v>207</v>
      </c>
      <c r="K23" s="83"/>
      <c r="L23" s="1" t="n">
        <v>280</v>
      </c>
      <c r="M23" s="79" t="n">
        <v>261</v>
      </c>
      <c r="N23" s="79" t="n">
        <v>255</v>
      </c>
      <c r="O23" s="79" t="n">
        <v>283</v>
      </c>
      <c r="P23" s="79" t="n">
        <v>237</v>
      </c>
      <c r="Q23" s="59" t="n">
        <v>304</v>
      </c>
      <c r="R23" s="59" t="n">
        <v>299</v>
      </c>
      <c r="S23" s="84" t="n">
        <v>242</v>
      </c>
      <c r="T23" s="64" t="n">
        <v>230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65197180122553</v>
      </c>
      <c r="C24" s="67" t="n">
        <v>1.54954085326356</v>
      </c>
      <c r="D24" s="67" t="n">
        <v>1.47022041105167</v>
      </c>
      <c r="E24" s="67" t="n">
        <v>1.52409422315329</v>
      </c>
      <c r="F24" s="67" t="n">
        <v>1.35003283034383</v>
      </c>
      <c r="G24" s="67" t="n">
        <v>1.6</v>
      </c>
      <c r="H24" s="67" t="n">
        <v>1.6</v>
      </c>
      <c r="I24" s="67" t="n">
        <v>1.39841431976263</v>
      </c>
      <c r="J24" s="67" t="n">
        <v>1.17967489547733</v>
      </c>
      <c r="K24" s="86"/>
      <c r="L24" s="67" t="n">
        <v>1.68602585641081</v>
      </c>
      <c r="M24" s="67" t="n">
        <v>1.56926406926407</v>
      </c>
      <c r="N24" s="67" t="n">
        <v>1.47256694404823</v>
      </c>
      <c r="O24" s="67" t="n">
        <v>1.55967549931661</v>
      </c>
      <c r="P24" s="67" t="n">
        <v>1.3702669418764</v>
      </c>
      <c r="Q24" s="67" t="n">
        <v>1.7</v>
      </c>
      <c r="R24" s="67" t="n">
        <v>1.7</v>
      </c>
      <c r="S24" s="87" t="n">
        <v>1.38338678236811</v>
      </c>
      <c r="T24" s="88" t="n">
        <v>1.2437945467720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949</v>
      </c>
      <c r="C27" s="79" t="n">
        <v>1035</v>
      </c>
      <c r="D27" s="79" t="n">
        <v>1041</v>
      </c>
      <c r="E27" s="79" t="n">
        <v>1085</v>
      </c>
      <c r="F27" s="79" t="n">
        <v>1048</v>
      </c>
      <c r="G27" s="79" t="n">
        <v>1252</v>
      </c>
      <c r="H27" s="79" t="n">
        <v>1270</v>
      </c>
      <c r="I27" s="79" t="n">
        <v>1075</v>
      </c>
      <c r="J27" s="79" t="n">
        <v>1115</v>
      </c>
      <c r="K27" s="56"/>
      <c r="L27" s="57" t="n">
        <v>1065</v>
      </c>
      <c r="M27" s="79" t="n">
        <v>1132</v>
      </c>
      <c r="N27" s="79" t="n">
        <v>1123</v>
      </c>
      <c r="O27" s="79" t="n">
        <v>1205</v>
      </c>
      <c r="P27" s="79" t="n">
        <v>1143</v>
      </c>
      <c r="Q27" s="59" t="n">
        <v>1372</v>
      </c>
      <c r="R27" s="59" t="n">
        <v>1406</v>
      </c>
      <c r="S27" s="60" t="n">
        <v>1192</v>
      </c>
      <c r="T27" s="59" t="n">
        <v>1255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481</v>
      </c>
      <c r="C28" s="79" t="n">
        <v>567</v>
      </c>
      <c r="D28" s="79" t="n">
        <v>553</v>
      </c>
      <c r="E28" s="79" t="n">
        <v>530</v>
      </c>
      <c r="F28" s="79" t="n">
        <v>591</v>
      </c>
      <c r="G28" s="79" t="n">
        <v>682</v>
      </c>
      <c r="H28" s="79" t="n">
        <v>730</v>
      </c>
      <c r="I28" s="79" t="n">
        <v>632</v>
      </c>
      <c r="J28" s="79" t="n">
        <v>632</v>
      </c>
      <c r="K28" s="56"/>
      <c r="L28" s="57" t="n">
        <v>539</v>
      </c>
      <c r="M28" s="79" t="n">
        <v>613</v>
      </c>
      <c r="N28" s="79" t="n">
        <v>591</v>
      </c>
      <c r="O28" s="77" t="n">
        <v>591</v>
      </c>
      <c r="P28" s="79" t="n">
        <v>633</v>
      </c>
      <c r="Q28" s="59" t="n">
        <v>750</v>
      </c>
      <c r="R28" s="59" t="n">
        <v>807</v>
      </c>
      <c r="S28" s="60" t="n">
        <v>685</v>
      </c>
      <c r="T28" s="64" t="n">
        <v>714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9</v>
      </c>
      <c r="C29" s="57" t="n">
        <v>446</v>
      </c>
      <c r="D29" s="57" t="n">
        <v>467</v>
      </c>
      <c r="E29" s="57" t="n">
        <v>541</v>
      </c>
      <c r="F29" s="57" t="n">
        <v>442</v>
      </c>
      <c r="G29" s="57" t="n">
        <v>554</v>
      </c>
      <c r="H29" s="57" t="n">
        <v>527</v>
      </c>
      <c r="I29" s="57" t="n">
        <v>416</v>
      </c>
      <c r="J29" s="57" t="n">
        <v>455</v>
      </c>
      <c r="K29" s="57"/>
      <c r="L29" s="57" t="n">
        <v>503</v>
      </c>
      <c r="M29" s="57" t="n">
        <v>497</v>
      </c>
      <c r="N29" s="57" t="n">
        <v>509</v>
      </c>
      <c r="O29" s="70" t="n">
        <v>598</v>
      </c>
      <c r="P29" s="57" t="n">
        <v>493</v>
      </c>
      <c r="Q29" s="59" t="n">
        <v>606</v>
      </c>
      <c r="R29" s="59" t="n">
        <v>584</v>
      </c>
      <c r="S29" s="59" t="n">
        <v>475</v>
      </c>
      <c r="T29" s="64" t="n">
        <v>511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19</v>
      </c>
      <c r="C30" s="57" t="n">
        <v>22</v>
      </c>
      <c r="D30" s="57" t="n">
        <v>21</v>
      </c>
      <c r="E30" s="57" t="n">
        <v>14</v>
      </c>
      <c r="F30" s="57" t="n">
        <v>15</v>
      </c>
      <c r="G30" s="57" t="n">
        <v>16</v>
      </c>
      <c r="H30" s="57" t="n">
        <v>13</v>
      </c>
      <c r="I30" s="57" t="n">
        <v>27</v>
      </c>
      <c r="J30" s="57" t="n">
        <v>28</v>
      </c>
      <c r="K30" s="57"/>
      <c r="L30" s="57" t="n">
        <v>23</v>
      </c>
      <c r="M30" s="57" t="n">
        <v>22</v>
      </c>
      <c r="N30" s="57" t="n">
        <v>23</v>
      </c>
      <c r="O30" s="70" t="n">
        <v>16</v>
      </c>
      <c r="P30" s="57" t="n">
        <v>17</v>
      </c>
      <c r="Q30" s="59" t="n">
        <v>16</v>
      </c>
      <c r="R30" s="59" t="n">
        <v>15</v>
      </c>
      <c r="S30" s="59" t="n">
        <v>32</v>
      </c>
      <c r="T30" s="64" t="n">
        <v>30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5.6</v>
      </c>
      <c r="C32" s="67" t="n">
        <v>6.6</v>
      </c>
      <c r="D32" s="67" t="n">
        <v>6.35062011578748</v>
      </c>
      <c r="E32" s="67" t="n">
        <v>6.38471904293944</v>
      </c>
      <c r="F32" s="67" t="n">
        <v>6.43106548272878</v>
      </c>
      <c r="G32" s="67" t="n">
        <v>7.3</v>
      </c>
      <c r="H32" s="67" t="n">
        <v>7.6</v>
      </c>
      <c r="I32" s="67" t="n">
        <v>6.53606692932536</v>
      </c>
      <c r="J32" s="67" t="n">
        <v>6.44773288459426</v>
      </c>
      <c r="K32" s="67"/>
      <c r="L32" s="67" t="n">
        <v>6.4</v>
      </c>
      <c r="M32" s="67" t="n">
        <v>6.8</v>
      </c>
      <c r="N32" s="67" t="n">
        <v>6.48506932614182</v>
      </c>
      <c r="O32" s="67" t="n">
        <v>6.64102111899828</v>
      </c>
      <c r="P32" s="67" t="n">
        <v>6.6085025931001</v>
      </c>
      <c r="Q32" s="68" t="n">
        <v>7.5</v>
      </c>
      <c r="R32" s="68" t="n">
        <v>7.5</v>
      </c>
      <c r="S32" s="68" t="n">
        <v>6.81403737430902</v>
      </c>
      <c r="T32" s="68" t="n">
        <v>6.78679198347376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5-04-13T13:50:03Z</dcterms:modified>
  <cp:revision>0</cp:revision>
  <dc:subject/>
  <dc:title/>
</cp:coreProperties>
</file>