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29420969"/>
        <c:axId val="81385204"/>
      </c:barChart>
      <c:catAx>
        <c:axId val="2942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204"/>
        <c:crossesAt val="0.6"/>
        <c:auto val="1"/>
        <c:lblAlgn val="ctr"/>
        <c:lblOffset val="100"/>
        <c:noMultiLvlLbl val="0"/>
      </c:catAx>
      <c:valAx>
        <c:axId val="8138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6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93079323"/>
        <c:axId val="55627292"/>
      </c:barChart>
      <c:catAx>
        <c:axId val="930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92"/>
        <c:crossesAt val="0"/>
        <c:auto val="1"/>
        <c:lblAlgn val="ctr"/>
        <c:lblOffset val="100"/>
        <c:noMultiLvlLbl val="0"/>
      </c:catAx>
      <c:valAx>
        <c:axId val="556272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1282"/>
        <c:axId val="25905337"/>
      </c:lineChart>
      <c:catAx>
        <c:axId val="8996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37"/>
        <c:crossesAt val="0"/>
        <c:auto val="1"/>
        <c:lblAlgn val="ctr"/>
        <c:lblOffset val="100"/>
        <c:noMultiLvlLbl val="0"/>
      </c:catAx>
      <c:valAx>
        <c:axId val="2590533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282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32207087"/>
        <c:axId val="20663831"/>
      </c:barChart>
      <c:catAx>
        <c:axId val="3220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831"/>
        <c:crossesAt val="0"/>
        <c:auto val="1"/>
        <c:lblAlgn val="ctr"/>
        <c:lblOffset val="100"/>
        <c:noMultiLvlLbl val="0"/>
      </c:catAx>
      <c:valAx>
        <c:axId val="2066383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8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41944128"/>
        <c:axId val="25114255"/>
      </c:barChart>
      <c:catAx>
        <c:axId val="4194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55"/>
        <c:crossesAt val="0"/>
        <c:auto val="1"/>
        <c:lblAlgn val="ctr"/>
        <c:lblOffset val="100"/>
        <c:noMultiLvlLbl val="0"/>
      </c:catAx>
      <c:valAx>
        <c:axId val="251142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2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98904523"/>
        <c:axId val="63668567"/>
      </c:barChart>
      <c:catAx>
        <c:axId val="9890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567"/>
        <c:crossesAt val="0"/>
        <c:auto val="1"/>
        <c:lblAlgn val="ctr"/>
        <c:lblOffset val="100"/>
        <c:noMultiLvlLbl val="0"/>
      </c:catAx>
      <c:valAx>
        <c:axId val="6366856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14086139"/>
        <c:axId val="21691117"/>
      </c:barChart>
      <c:catAx>
        <c:axId val="140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117"/>
        <c:crossesAt val="0"/>
        <c:auto val="1"/>
        <c:lblAlgn val="ctr"/>
        <c:lblOffset val="100"/>
        <c:noMultiLvlLbl val="0"/>
      </c:catAx>
      <c:valAx>
        <c:axId val="216911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49180268"/>
        <c:axId val="61120854"/>
      </c:barChart>
      <c:catAx>
        <c:axId val="4918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54"/>
        <c:crossesAt val="0"/>
        <c:auto val="1"/>
        <c:lblAlgn val="ctr"/>
        <c:lblOffset val="100"/>
        <c:noMultiLvlLbl val="0"/>
      </c:catAx>
      <c:valAx>
        <c:axId val="6112085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6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34537105"/>
        <c:axId val="31165745"/>
      </c:barChart>
      <c:catAx>
        <c:axId val="345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745"/>
        <c:crossesAt val="0"/>
        <c:auto val="1"/>
        <c:lblAlgn val="ctr"/>
        <c:lblOffset val="100"/>
        <c:noMultiLvlLbl val="0"/>
      </c:catAx>
      <c:valAx>
        <c:axId val="3116574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1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23053823"/>
        <c:axId val="17333189"/>
      </c:barChart>
      <c:catAx>
        <c:axId val="230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189"/>
        <c:crossesAt val="0"/>
        <c:auto val="1"/>
        <c:lblAlgn val="ctr"/>
        <c:lblOffset val="100"/>
        <c:noMultiLvlLbl val="0"/>
      </c:catAx>
      <c:valAx>
        <c:axId val="1733318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2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71673618"/>
        <c:axId val="80773376"/>
      </c:barChart>
      <c:catAx>
        <c:axId val="7167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76"/>
        <c:crossesAt val="0"/>
        <c:auto val="1"/>
        <c:lblAlgn val="ctr"/>
        <c:lblOffset val="100"/>
        <c:noMultiLvlLbl val="0"/>
      </c:catAx>
      <c:valAx>
        <c:axId val="8077337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1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52207117"/>
        <c:axId val="17821608"/>
      </c:barChart>
      <c:catAx>
        <c:axId val="5220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608"/>
        <c:crossesAt val="0"/>
        <c:auto val="1"/>
        <c:lblAlgn val="ctr"/>
        <c:lblOffset val="100"/>
        <c:noMultiLvlLbl val="0"/>
      </c:catAx>
      <c:valAx>
        <c:axId val="1782160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1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12105081"/>
        <c:axId val="86815544"/>
      </c:barChart>
      <c:catAx>
        <c:axId val="121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44"/>
        <c:crossesAt val="0"/>
        <c:auto val="1"/>
        <c:lblAlgn val="ctr"/>
        <c:lblOffset val="100"/>
        <c:noMultiLvlLbl val="0"/>
      </c:catAx>
      <c:valAx>
        <c:axId val="8681554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