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97423487"/>
        <c:axId val="97040787"/>
      </c:barChart>
      <c:catAx>
        <c:axId val="9742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787"/>
        <c:crossesAt val="0.6"/>
        <c:auto val="1"/>
        <c:lblAlgn val="ctr"/>
        <c:lblOffset val="100"/>
        <c:noMultiLvlLbl val="0"/>
      </c:catAx>
      <c:valAx>
        <c:axId val="97040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487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51196747"/>
        <c:axId val="80961480"/>
      </c:barChart>
      <c:catAx>
        <c:axId val="5119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480"/>
        <c:crossesAt val="0"/>
        <c:auto val="1"/>
        <c:lblAlgn val="ctr"/>
        <c:lblOffset val="100"/>
        <c:noMultiLvlLbl val="0"/>
      </c:catAx>
      <c:valAx>
        <c:axId val="8096148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7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9285"/>
        <c:axId val="19285796"/>
      </c:lineChart>
      <c:catAx>
        <c:axId val="3604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96"/>
        <c:crossesAt val="0"/>
        <c:auto val="1"/>
        <c:lblAlgn val="ctr"/>
        <c:lblOffset val="100"/>
        <c:noMultiLvlLbl val="0"/>
      </c:catAx>
      <c:valAx>
        <c:axId val="1928579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285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83084853"/>
        <c:axId val="85919258"/>
      </c:barChart>
      <c:catAx>
        <c:axId val="8308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258"/>
        <c:crossesAt val="0"/>
        <c:auto val="1"/>
        <c:lblAlgn val="ctr"/>
        <c:lblOffset val="100"/>
        <c:noMultiLvlLbl val="0"/>
      </c:catAx>
      <c:valAx>
        <c:axId val="8591925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5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93414569"/>
        <c:axId val="13828009"/>
      </c:barChart>
      <c:catAx>
        <c:axId val="9341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009"/>
        <c:crossesAt val="0"/>
        <c:auto val="1"/>
        <c:lblAlgn val="ctr"/>
        <c:lblOffset val="100"/>
        <c:noMultiLvlLbl val="0"/>
      </c:catAx>
      <c:valAx>
        <c:axId val="1382800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569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68889823"/>
        <c:axId val="84227919"/>
      </c:barChart>
      <c:catAx>
        <c:axId val="6888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919"/>
        <c:crossesAt val="0"/>
        <c:auto val="1"/>
        <c:lblAlgn val="ctr"/>
        <c:lblOffset val="100"/>
        <c:noMultiLvlLbl val="0"/>
      </c:catAx>
      <c:valAx>
        <c:axId val="8422791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1801794"/>
        <c:axId val="58109468"/>
      </c:barChart>
      <c:catAx>
        <c:axId val="180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468"/>
        <c:crossesAt val="0"/>
        <c:auto val="1"/>
        <c:lblAlgn val="ctr"/>
        <c:lblOffset val="100"/>
        <c:noMultiLvlLbl val="0"/>
      </c:catAx>
      <c:valAx>
        <c:axId val="581094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40068648"/>
        <c:axId val="27731982"/>
      </c:barChart>
      <c:catAx>
        <c:axId val="4006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982"/>
        <c:crossesAt val="0"/>
        <c:auto val="1"/>
        <c:lblAlgn val="ctr"/>
        <c:lblOffset val="100"/>
        <c:noMultiLvlLbl val="0"/>
      </c:catAx>
      <c:valAx>
        <c:axId val="2773198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4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37231337"/>
        <c:axId val="18171951"/>
      </c:barChart>
      <c:catAx>
        <c:axId val="3723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951"/>
        <c:crossesAt val="0"/>
        <c:auto val="1"/>
        <c:lblAlgn val="ctr"/>
        <c:lblOffset val="100"/>
        <c:noMultiLvlLbl val="0"/>
      </c:catAx>
      <c:valAx>
        <c:axId val="1817195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33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33600182"/>
        <c:axId val="23163294"/>
      </c:barChart>
      <c:catAx>
        <c:axId val="3360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294"/>
        <c:crossesAt val="0"/>
        <c:auto val="1"/>
        <c:lblAlgn val="ctr"/>
        <c:lblOffset val="100"/>
        <c:noMultiLvlLbl val="0"/>
      </c:catAx>
      <c:valAx>
        <c:axId val="2316329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18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72711629"/>
        <c:axId val="58850323"/>
      </c:barChart>
      <c:catAx>
        <c:axId val="7271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23"/>
        <c:crossesAt val="0"/>
        <c:auto val="1"/>
        <c:lblAlgn val="ctr"/>
        <c:lblOffset val="100"/>
        <c:noMultiLvlLbl val="0"/>
      </c:catAx>
      <c:valAx>
        <c:axId val="5885032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62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16968054"/>
        <c:axId val="88008531"/>
      </c:barChart>
      <c:catAx>
        <c:axId val="1696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31"/>
        <c:crossesAt val="0"/>
        <c:auto val="1"/>
        <c:lblAlgn val="ctr"/>
        <c:lblOffset val="100"/>
        <c:noMultiLvlLbl val="0"/>
      </c:catAx>
      <c:valAx>
        <c:axId val="880085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54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43412395"/>
        <c:axId val="27206538"/>
      </c:barChart>
      <c:catAx>
        <c:axId val="4341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538"/>
        <c:crossesAt val="0"/>
        <c:auto val="1"/>
        <c:lblAlgn val="ctr"/>
        <c:lblOffset val="100"/>
        <c:noMultiLvlLbl val="0"/>
      </c:catAx>
      <c:valAx>
        <c:axId val="2720653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39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