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77086944"/>
        <c:axId val="39875597"/>
      </c:barChart>
      <c:catAx>
        <c:axId val="7708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597"/>
        <c:crossesAt val="0.6"/>
        <c:auto val="1"/>
        <c:lblAlgn val="ctr"/>
        <c:lblOffset val="100"/>
        <c:noMultiLvlLbl val="0"/>
      </c:catAx>
      <c:valAx>
        <c:axId val="3987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944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67030967"/>
        <c:axId val="71539342"/>
      </c:barChart>
      <c:catAx>
        <c:axId val="670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42"/>
        <c:crossesAt val="0"/>
        <c:auto val="1"/>
        <c:lblAlgn val="ctr"/>
        <c:lblOffset val="100"/>
        <c:noMultiLvlLbl val="0"/>
      </c:catAx>
      <c:valAx>
        <c:axId val="715393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96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2459"/>
        <c:axId val="2218737"/>
      </c:lineChart>
      <c:catAx>
        <c:axId val="1538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7"/>
        <c:crossesAt val="0"/>
        <c:auto val="1"/>
        <c:lblAlgn val="ctr"/>
        <c:lblOffset val="100"/>
        <c:noMultiLvlLbl val="0"/>
      </c:catAx>
      <c:valAx>
        <c:axId val="221873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59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4207719"/>
        <c:axId val="51928608"/>
      </c:barChart>
      <c:catAx>
        <c:axId val="420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08"/>
        <c:crossesAt val="0"/>
        <c:auto val="1"/>
        <c:lblAlgn val="ctr"/>
        <c:lblOffset val="100"/>
        <c:noMultiLvlLbl val="0"/>
      </c:catAx>
      <c:valAx>
        <c:axId val="5192860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21483572"/>
        <c:axId val="11586542"/>
      </c:barChart>
      <c:catAx>
        <c:axId val="2148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42"/>
        <c:crossesAt val="0"/>
        <c:auto val="1"/>
        <c:lblAlgn val="ctr"/>
        <c:lblOffset val="100"/>
        <c:noMultiLvlLbl val="0"/>
      </c:catAx>
      <c:valAx>
        <c:axId val="1158654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57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87699462"/>
        <c:axId val="92215147"/>
      </c:barChart>
      <c:catAx>
        <c:axId val="8769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47"/>
        <c:crossesAt val="0"/>
        <c:auto val="1"/>
        <c:lblAlgn val="ctr"/>
        <c:lblOffset val="100"/>
        <c:noMultiLvlLbl val="0"/>
      </c:catAx>
      <c:valAx>
        <c:axId val="922151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60629740"/>
        <c:axId val="64501018"/>
      </c:barChart>
      <c:catAx>
        <c:axId val="6062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018"/>
        <c:crossesAt val="0"/>
        <c:auto val="1"/>
        <c:lblAlgn val="ctr"/>
        <c:lblOffset val="100"/>
        <c:noMultiLvlLbl val="0"/>
      </c:catAx>
      <c:valAx>
        <c:axId val="6450101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83221697"/>
        <c:axId val="16762679"/>
      </c:barChart>
      <c:catAx>
        <c:axId val="8322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79"/>
        <c:crossesAt val="0"/>
        <c:auto val="1"/>
        <c:lblAlgn val="ctr"/>
        <c:lblOffset val="100"/>
        <c:noMultiLvlLbl val="0"/>
      </c:catAx>
      <c:valAx>
        <c:axId val="1676267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69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76897886"/>
        <c:axId val="20596262"/>
      </c:barChart>
      <c:catAx>
        <c:axId val="768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262"/>
        <c:crossesAt val="0"/>
        <c:auto val="1"/>
        <c:lblAlgn val="ctr"/>
        <c:lblOffset val="100"/>
        <c:noMultiLvlLbl val="0"/>
      </c:catAx>
      <c:valAx>
        <c:axId val="2059626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88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56925660"/>
        <c:axId val="44150473"/>
      </c:barChart>
      <c:catAx>
        <c:axId val="5692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473"/>
        <c:crossesAt val="0"/>
        <c:auto val="1"/>
        <c:lblAlgn val="ctr"/>
        <c:lblOffset val="100"/>
        <c:noMultiLvlLbl val="0"/>
      </c:catAx>
      <c:valAx>
        <c:axId val="4415047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66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15744684"/>
        <c:axId val="19780317"/>
      </c:barChart>
      <c:catAx>
        <c:axId val="1574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317"/>
        <c:crossesAt val="0"/>
        <c:auto val="1"/>
        <c:lblAlgn val="ctr"/>
        <c:lblOffset val="100"/>
        <c:noMultiLvlLbl val="0"/>
      </c:catAx>
      <c:valAx>
        <c:axId val="1978031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8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24521695"/>
        <c:axId val="6388743"/>
      </c:barChart>
      <c:catAx>
        <c:axId val="2452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3"/>
        <c:crossesAt val="0"/>
        <c:auto val="1"/>
        <c:lblAlgn val="ctr"/>
        <c:lblOffset val="100"/>
        <c:noMultiLvlLbl val="0"/>
      </c:catAx>
      <c:valAx>
        <c:axId val="63887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69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27350105"/>
        <c:axId val="26219566"/>
      </c:barChart>
      <c:catAx>
        <c:axId val="2735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566"/>
        <c:crossesAt val="0"/>
        <c:auto val="1"/>
        <c:lblAlgn val="ctr"/>
        <c:lblOffset val="100"/>
        <c:noMultiLvlLbl val="0"/>
      </c:catAx>
      <c:valAx>
        <c:axId val="2621956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0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