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5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5 to 2014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5 to 2014</t>
  </si>
  <si>
    <t xml:space="preserve">           Figure 2.2 Trends in Invasive cancer detection rates (Incident Screen):                         Scotland, 2005 to 2014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5 to 2014</t>
  </si>
  <si>
    <t xml:space="preserve">Figure 3.2 Trends in Small Invasive cancer detection rates (Incident Screen):                       Scotland, 2005 to 2014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5 to 2014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5 to 2014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5-2014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5 to 2014</t>
  </si>
  <si>
    <t xml:space="preserve">               Figure 6.2 Trends in Recalled for assessment rates (%) (Incident Screen):                                    Scotland, 2005 to 2014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5 to 2014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5 to 2014</t>
  </si>
  <si>
    <t xml:space="preserve">Figure 8.2 Trends in Benign biopsy rates (Incident Screen):                                                                      Scotland, 2005 to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5.2</c:v>
                </c:pt>
                <c:pt idx="1">
                  <c:v>74.9</c:v>
                </c:pt>
                <c:pt idx="2">
                  <c:v>74.9</c:v>
                </c:pt>
                <c:pt idx="3">
                  <c:v>74.9</c:v>
                </c:pt>
                <c:pt idx="4">
                  <c:v>74.5</c:v>
                </c:pt>
                <c:pt idx="5">
                  <c:v>73.5</c:v>
                </c:pt>
                <c:pt idx="6">
                  <c:v>72.9</c:v>
                </c:pt>
              </c:numCache>
            </c:numRef>
          </c:val>
        </c:ser>
        <c:gapWidth val="190"/>
        <c:overlap val="0"/>
        <c:axId val="36815515"/>
        <c:axId val="51279597"/>
      </c:barChart>
      <c:catAx>
        <c:axId val="3681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597"/>
        <c:crossesAt val="0.6"/>
        <c:auto val="1"/>
        <c:lblAlgn val="ctr"/>
        <c:lblOffset val="100"/>
        <c:noMultiLvlLbl val="0"/>
      </c:catAx>
      <c:valAx>
        <c:axId val="51279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515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7</c:v>
                </c:pt>
                <c:pt idx="3">
                  <c:v>3.8</c:v>
                </c:pt>
                <c:pt idx="4">
                  <c:v>3.9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18681104"/>
        <c:axId val="7233107"/>
      </c:barChart>
      <c:catAx>
        <c:axId val="1868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07"/>
        <c:crossesAt val="0"/>
        <c:auto val="1"/>
        <c:lblAlgn val="ctr"/>
        <c:lblOffset val="100"/>
        <c:noMultiLvlLbl val="0"/>
      </c:catAx>
      <c:valAx>
        <c:axId val="723310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1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3</c:v>
                </c:pt>
                <c:pt idx="1">
                  <c:v>0.02</c:v>
                </c:pt>
                <c:pt idx="2">
                  <c:v>0.03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6897"/>
        <c:axId val="14991657"/>
      </c:lineChart>
      <c:catAx>
        <c:axId val="1597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657"/>
        <c:crossesAt val="0"/>
        <c:auto val="1"/>
        <c:lblAlgn val="ctr"/>
        <c:lblOffset val="100"/>
        <c:noMultiLvlLbl val="0"/>
      </c:catAx>
      <c:valAx>
        <c:axId val="1499165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897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.1</c:v>
                </c:pt>
                <c:pt idx="1">
                  <c:v>2</c:v>
                </c:pt>
                <c:pt idx="2">
                  <c:v>2</c:v>
                </c:pt>
                <c:pt idx="3">
                  <c:v>1.9</c:v>
                </c:pt>
                <c:pt idx="4">
                  <c:v>1.8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82509285"/>
        <c:axId val="42238632"/>
      </c:barChart>
      <c:catAx>
        <c:axId val="8250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632"/>
        <c:crossesAt val="0"/>
        <c:auto val="1"/>
        <c:lblAlgn val="ctr"/>
        <c:lblOffset val="100"/>
        <c:noMultiLvlLbl val="0"/>
      </c:catAx>
      <c:valAx>
        <c:axId val="4223863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28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6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</c:numCache>
            </c:numRef>
          </c:val>
        </c:ser>
        <c:gapWidth val="150"/>
        <c:overlap val="0"/>
        <c:axId val="5604335"/>
        <c:axId val="83019569"/>
      </c:barChart>
      <c:catAx>
        <c:axId val="560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569"/>
        <c:crossesAt val="0"/>
        <c:auto val="1"/>
        <c:lblAlgn val="ctr"/>
        <c:lblOffset val="100"/>
        <c:noMultiLvlLbl val="0"/>
      </c:catAx>
      <c:valAx>
        <c:axId val="8301956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35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5</c:v>
                </c:pt>
                <c:pt idx="1">
                  <c:v>5.7</c:v>
                </c:pt>
                <c:pt idx="2">
                  <c:v>5.5</c:v>
                </c:pt>
                <c:pt idx="3">
                  <c:v>5.8</c:v>
                </c:pt>
                <c:pt idx="4">
                  <c:v>6.2</c:v>
                </c:pt>
                <c:pt idx="5">
                  <c:v>5.9</c:v>
                </c:pt>
                <c:pt idx="6">
                  <c:v>5.6</c:v>
                </c:pt>
              </c:numCache>
            </c:numRef>
          </c:val>
        </c:ser>
        <c:gapWidth val="150"/>
        <c:overlap val="0"/>
        <c:axId val="75391008"/>
        <c:axId val="66210377"/>
      </c:barChart>
      <c:catAx>
        <c:axId val="7539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377"/>
        <c:crossesAt val="0"/>
        <c:auto val="1"/>
        <c:lblAlgn val="ctr"/>
        <c:lblOffset val="100"/>
        <c:noMultiLvlLbl val="0"/>
      </c:catAx>
      <c:valAx>
        <c:axId val="6621037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5.7</c:v>
                </c:pt>
                <c:pt idx="1">
                  <c:v>6</c:v>
                </c:pt>
                <c:pt idx="2">
                  <c:v>6.2</c:v>
                </c:pt>
                <c:pt idx="3">
                  <c:v>6.6</c:v>
                </c:pt>
                <c:pt idx="4">
                  <c:v>7</c:v>
                </c:pt>
                <c:pt idx="5">
                  <c:v>7.1</c:v>
                </c:pt>
                <c:pt idx="6">
                  <c:v>6.8</c:v>
                </c:pt>
              </c:numCache>
            </c:numRef>
          </c:val>
        </c:ser>
        <c:gapWidth val="150"/>
        <c:overlap val="0"/>
        <c:axId val="26396398"/>
        <c:axId val="15057618"/>
      </c:barChart>
      <c:catAx>
        <c:axId val="2639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618"/>
        <c:crossesAt val="0"/>
        <c:auto val="1"/>
        <c:lblAlgn val="ctr"/>
        <c:lblOffset val="100"/>
        <c:noMultiLvlLbl val="0"/>
      </c:catAx>
      <c:valAx>
        <c:axId val="1505761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2.9</c:v>
                </c:pt>
                <c:pt idx="1">
                  <c:v>3.1</c:v>
                </c:pt>
                <c:pt idx="2">
                  <c:v>2.8</c:v>
                </c:pt>
                <c:pt idx="3">
                  <c:v>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</c:numCache>
            </c:numRef>
          </c:val>
        </c:ser>
        <c:gapWidth val="150"/>
        <c:overlap val="0"/>
        <c:axId val="32947668"/>
        <c:axId val="50578963"/>
      </c:barChart>
      <c:catAx>
        <c:axId val="3294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963"/>
        <c:crossesAt val="0"/>
        <c:auto val="1"/>
        <c:lblAlgn val="ctr"/>
        <c:lblOffset val="100"/>
        <c:noMultiLvlLbl val="0"/>
      </c:catAx>
      <c:valAx>
        <c:axId val="5057896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66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1</c:v>
                </c:pt>
                <c:pt idx="1">
                  <c:v>3.2</c:v>
                </c:pt>
                <c:pt idx="2">
                  <c:v>3.3</c:v>
                </c:pt>
                <c:pt idx="3">
                  <c:v>3.6</c:v>
                </c:pt>
                <c:pt idx="4">
                  <c:v>4</c:v>
                </c:pt>
                <c:pt idx="5">
                  <c:v>4.1</c:v>
                </c:pt>
                <c:pt idx="6">
                  <c:v>3.9</c:v>
                </c:pt>
              </c:numCache>
            </c:numRef>
          </c:val>
        </c:ser>
        <c:gapWidth val="150"/>
        <c:overlap val="0"/>
        <c:axId val="24305848"/>
        <c:axId val="77149031"/>
      </c:barChart>
      <c:catAx>
        <c:axId val="2430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031"/>
        <c:crossesAt val="0"/>
        <c:auto val="1"/>
        <c:lblAlgn val="ctr"/>
        <c:lblOffset val="100"/>
        <c:noMultiLvlLbl val="0"/>
      </c:catAx>
      <c:valAx>
        <c:axId val="7714903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84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.3</c:v>
                </c:pt>
                <c:pt idx="1">
                  <c:v>2</c:v>
                </c:pt>
                <c:pt idx="2">
                  <c:v>1.9</c:v>
                </c:pt>
                <c:pt idx="3">
                  <c:v>1.7</c:v>
                </c:pt>
                <c:pt idx="4">
                  <c:v>1.7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4056152"/>
        <c:axId val="39928309"/>
      </c:barChart>
      <c:catAx>
        <c:axId val="405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309"/>
        <c:crossesAt val="0"/>
        <c:auto val="1"/>
        <c:lblAlgn val="ctr"/>
        <c:lblOffset val="100"/>
        <c:noMultiLvlLbl val="0"/>
      </c:catAx>
      <c:valAx>
        <c:axId val="3992830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5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4</c:v>
                </c:pt>
                <c:pt idx="4">
                  <c:v>1.4</c:v>
                </c:pt>
                <c:pt idx="5">
                  <c:v>1.5</c:v>
                </c:pt>
                <c:pt idx="6">
                  <c:v>1.3</c:v>
                </c:pt>
              </c:numCache>
            </c:numRef>
          </c:val>
        </c:ser>
        <c:gapWidth val="150"/>
        <c:overlap val="0"/>
        <c:axId val="48336605"/>
        <c:axId val="33995711"/>
      </c:barChart>
      <c:catAx>
        <c:axId val="4833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711"/>
        <c:crossesAt val="0"/>
        <c:auto val="1"/>
        <c:lblAlgn val="ctr"/>
        <c:lblOffset val="100"/>
        <c:noMultiLvlLbl val="0"/>
      </c:catAx>
      <c:valAx>
        <c:axId val="3399571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60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1</c:v>
                </c:pt>
                <c:pt idx="1">
                  <c:v>1.46</c:v>
                </c:pt>
                <c:pt idx="2">
                  <c:v>1.47</c:v>
                </c:pt>
                <c:pt idx="3">
                  <c:v>1.55</c:v>
                </c:pt>
                <c:pt idx="4">
                  <c:v>1.65</c:v>
                </c:pt>
                <c:pt idx="5">
                  <c:v>1.55</c:v>
                </c:pt>
                <c:pt idx="6">
                  <c:v>1.59</c:v>
                </c:pt>
              </c:numCache>
            </c:numRef>
          </c:val>
        </c:ser>
        <c:gapWidth val="150"/>
        <c:overlap val="0"/>
        <c:axId val="29039179"/>
        <c:axId val="99859963"/>
      </c:barChart>
      <c:catAx>
        <c:axId val="2903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963"/>
        <c:crossesAt val="0"/>
        <c:auto val="1"/>
        <c:lblAlgn val="ctr"/>
        <c:lblOffset val="100"/>
        <c:noMultiLvlLbl val="0"/>
      </c:catAx>
      <c:valAx>
        <c:axId val="9985996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179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2</c:v>
                </c:pt>
                <c:pt idx="1">
                  <c:v>10.1</c:v>
                </c:pt>
                <c:pt idx="2">
                  <c:v>10</c:v>
                </c:pt>
                <c:pt idx="3">
                  <c:v>9.8</c:v>
                </c:pt>
                <c:pt idx="4">
                  <c:v>9.7</c:v>
                </c:pt>
                <c:pt idx="5">
                  <c:v>9.9</c:v>
                </c:pt>
                <c:pt idx="6">
                  <c:v>10.1</c:v>
                </c:pt>
              </c:numCache>
            </c:numRef>
          </c:val>
        </c:ser>
        <c:gapWidth val="150"/>
        <c:overlap val="0"/>
        <c:axId val="49718496"/>
        <c:axId val="85284528"/>
      </c:barChart>
      <c:catAx>
        <c:axId val="4971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528"/>
        <c:crossesAt val="0"/>
        <c:auto val="1"/>
        <c:lblAlgn val="ctr"/>
        <c:lblOffset val="100"/>
        <c:noMultiLvlLbl val="0"/>
      </c:catAx>
      <c:valAx>
        <c:axId val="8528452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49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9294555811151</cdr:y>
    </cdr:from>
    <cdr:to>
      <cdr:x>0.980495519240907</cdr:x>
      <cdr:y>0.360718589111622</cdr:y>
    </cdr:to>
    <cdr:sp>
      <cdr:nvSpPr>
        <cdr:cNvPr id="43" name="Line 1"/>
        <cdr:cNvSpPr/>
      </cdr:nvSpPr>
      <cdr:spPr>
        <a:xfrm>
          <a:off x="641880" y="1180800"/>
          <a:ext cx="47149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138529065410556</cdr:y>
    </cdr:from>
    <cdr:to>
      <cdr:x>0.978773421835027</cdr:x>
      <cdr:y>0.13927844984477</cdr:y>
    </cdr:to>
    <cdr:sp>
      <cdr:nvSpPr>
        <cdr:cNvPr id="60" name="Line 1"/>
        <cdr:cNvSpPr/>
      </cdr:nvSpPr>
      <cdr:spPr>
        <a:xfrm>
          <a:off x="650880" y="46584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008642743553</cdr:x>
      <cdr:y>0.138529065410556</cdr:y>
    </cdr:from>
    <cdr:to>
      <cdr:x>0.978773421835027</cdr:x>
      <cdr:y>0.138529065410556</cdr:y>
    </cdr:to>
    <cdr:sp>
      <cdr:nvSpPr>
        <cdr:cNvPr id="61" name="Line 2"/>
        <cdr:cNvSpPr/>
      </cdr:nvSpPr>
      <cdr:spPr>
        <a:xfrm>
          <a:off x="650880" y="465840"/>
          <a:ext cx="444528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978165644585</cdr:x>
      <cdr:y>0.49719668087015</cdr:y>
    </cdr:from>
    <cdr:to>
      <cdr:x>0.953500909764809</cdr:x>
      <cdr:y>0.49719668087015</cdr:y>
    </cdr:to>
    <cdr:sp>
      <cdr:nvSpPr>
        <cdr:cNvPr id="9" name="Line 2"/>
        <cdr:cNvSpPr/>
      </cdr:nvSpPr>
      <cdr:spPr>
        <a:xfrm>
          <a:off x="619560" y="1596240"/>
          <a:ext cx="44740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804331590739</cdr:x>
      <cdr:y>0.543269230769231</cdr:y>
    </cdr:from>
    <cdr:to>
      <cdr:x>0.981516056758775</cdr:x>
      <cdr:y>0.544722719141324</cdr:y>
    </cdr:to>
    <cdr:sp>
      <cdr:nvSpPr>
        <cdr:cNvPr id="11" name="Line 1"/>
        <cdr:cNvSpPr/>
      </cdr:nvSpPr>
      <cdr:spPr>
        <a:xfrm>
          <a:off x="554040" y="1749240"/>
          <a:ext cx="51235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7804331590739</cdr:x>
      <cdr:y>0.443761180679785</cdr:y>
    </cdr:from>
    <cdr:to>
      <cdr:x>0.981516056758775</cdr:x>
      <cdr:y>0.444543828264759</cdr:y>
    </cdr:to>
    <cdr:sp>
      <cdr:nvSpPr>
        <cdr:cNvPr id="12" name="Line 2"/>
        <cdr:cNvSpPr/>
      </cdr:nvSpPr>
      <cdr:spPr>
        <a:xfrm>
          <a:off x="554040" y="1428840"/>
          <a:ext cx="5123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973880182283</cdr:y>
    </cdr:from>
    <cdr:to>
      <cdr:x>0.981973434535104</cdr:x>
      <cdr:y>0.550516838946315</cdr:y>
    </cdr:to>
    <cdr:sp>
      <cdr:nvSpPr>
        <cdr:cNvPr id="19" name="Line 2"/>
        <cdr:cNvSpPr/>
      </cdr:nvSpPr>
      <cdr:spPr>
        <a:xfrm>
          <a:off x="650880" y="1780560"/>
          <a:ext cx="4565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219243390502</cdr:x>
      <cdr:y>0.596697329047988</cdr:y>
    </cdr:from>
    <cdr:to>
      <cdr:x>0.980744226363693</cdr:x>
      <cdr:y>0.597473124238058</cdr:y>
    </cdr:to>
    <cdr:sp>
      <cdr:nvSpPr>
        <cdr:cNvPr id="21" name="Line 1"/>
        <cdr:cNvSpPr/>
      </cdr:nvSpPr>
      <cdr:spPr>
        <a:xfrm>
          <a:off x="635040" y="1938240"/>
          <a:ext cx="5067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19243390502</cdr:x>
      <cdr:y>0.493738224537294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35040" y="1603800"/>
          <a:ext cx="50673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5.2</v>
      </c>
      <c r="F7" s="13" t="n">
        <v>74.9</v>
      </c>
      <c r="G7" s="13" t="n">
        <v>74.9</v>
      </c>
      <c r="H7" s="13" t="n">
        <v>74.9</v>
      </c>
      <c r="I7" s="13" t="n">
        <v>74.5</v>
      </c>
      <c r="J7" s="13" t="n">
        <v>73.5</v>
      </c>
      <c r="K7" s="13" t="n">
        <v>72.9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5.2</v>
      </c>
      <c r="F9" s="16" t="n">
        <f aca="false">F7</f>
        <v>74.9</v>
      </c>
      <c r="G9" s="16" t="n">
        <f aca="false">G7</f>
        <v>74.9</v>
      </c>
      <c r="H9" s="16" t="n">
        <f aca="false">H7</f>
        <v>74.9</v>
      </c>
      <c r="I9" s="16" t="n">
        <f aca="false">I7</f>
        <v>74.5</v>
      </c>
      <c r="J9" s="16" t="n">
        <f aca="false">J7</f>
        <v>73.5</v>
      </c>
      <c r="K9" s="16" t="n">
        <f aca="false">K7</f>
        <v>72.9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5</v>
      </c>
      <c r="F7" s="30" t="n">
        <v>5.7</v>
      </c>
      <c r="G7" s="31" t="n">
        <v>5.5</v>
      </c>
      <c r="H7" s="31" t="n">
        <v>5.8</v>
      </c>
      <c r="I7" s="31" t="n">
        <v>6.2</v>
      </c>
      <c r="J7" s="31" t="n">
        <v>5.9</v>
      </c>
      <c r="K7" s="31" t="n">
        <v>5.6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5.7</v>
      </c>
      <c r="F8" s="30" t="n">
        <v>6</v>
      </c>
      <c r="G8" s="35" t="n">
        <v>6.2</v>
      </c>
      <c r="H8" s="35" t="n">
        <v>6.6</v>
      </c>
      <c r="I8" s="13" t="n">
        <v>7</v>
      </c>
      <c r="J8" s="13" t="n">
        <v>7.1</v>
      </c>
      <c r="K8" s="13" t="n">
        <v>6.8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2.9</v>
      </c>
      <c r="F7" s="30" t="n">
        <v>3.1</v>
      </c>
      <c r="G7" s="31" t="n">
        <v>2.8</v>
      </c>
      <c r="H7" s="13" t="n">
        <v>3</v>
      </c>
      <c r="I7" s="13" t="n">
        <v>3.3</v>
      </c>
      <c r="J7" s="13" t="n">
        <v>3.3</v>
      </c>
      <c r="K7" s="13" t="n">
        <v>3.3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1</v>
      </c>
      <c r="F8" s="44" t="n">
        <v>3.2</v>
      </c>
      <c r="G8" s="35" t="n">
        <v>3.3</v>
      </c>
      <c r="H8" s="35" t="n">
        <v>3.6</v>
      </c>
      <c r="I8" s="13" t="n">
        <v>4</v>
      </c>
      <c r="J8" s="13" t="n">
        <v>4.1</v>
      </c>
      <c r="K8" s="13" t="n">
        <v>3.9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.3</v>
      </c>
      <c r="F7" s="30" t="n">
        <v>2</v>
      </c>
      <c r="G7" s="31" t="n">
        <v>1.9</v>
      </c>
      <c r="H7" s="31" t="n">
        <v>1.7</v>
      </c>
      <c r="I7" s="31" t="n">
        <v>1.7</v>
      </c>
      <c r="J7" s="31" t="n">
        <v>1.6</v>
      </c>
      <c r="K7" s="31" t="n">
        <v>1.5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0" t="n">
        <v>1.3</v>
      </c>
      <c r="G8" s="31" t="n">
        <v>1.3</v>
      </c>
      <c r="H8" s="31" t="n">
        <v>1.4</v>
      </c>
      <c r="I8" s="31" t="n">
        <v>1.4</v>
      </c>
      <c r="J8" s="31" t="n">
        <v>1.5</v>
      </c>
      <c r="K8" s="31" t="n">
        <v>1.3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1</v>
      </c>
      <c r="F8" s="48" t="n">
        <v>1.46</v>
      </c>
      <c r="G8" s="11" t="n">
        <v>1.47</v>
      </c>
      <c r="H8" s="11" t="n">
        <v>1.55</v>
      </c>
      <c r="I8" s="11" t="n">
        <v>1.65</v>
      </c>
      <c r="J8" s="11" t="n">
        <v>1.55</v>
      </c>
      <c r="K8" s="11" t="n">
        <v>1.5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1</v>
      </c>
      <c r="F10" s="50" t="n">
        <f aca="false">F8</f>
        <v>1.46</v>
      </c>
      <c r="G10" s="50" t="n">
        <f aca="false">G8</f>
        <v>1.47</v>
      </c>
      <c r="H10" s="50" t="n">
        <f aca="false">H8</f>
        <v>1.55</v>
      </c>
      <c r="I10" s="50" t="n">
        <f aca="false">I8</f>
        <v>1.65</v>
      </c>
      <c r="J10" s="50" t="n">
        <f aca="false">J8</f>
        <v>1.55</v>
      </c>
      <c r="K10" s="50" t="n">
        <f aca="false">K8</f>
        <v>1.5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2</v>
      </c>
      <c r="F8" s="54" t="n">
        <v>10.1</v>
      </c>
      <c r="G8" s="55" t="n">
        <v>10</v>
      </c>
      <c r="H8" s="55" t="n">
        <v>9.8</v>
      </c>
      <c r="I8" s="55" t="n">
        <v>9.7</v>
      </c>
      <c r="J8" s="55" t="n">
        <v>9.9</v>
      </c>
      <c r="K8" s="55" t="n">
        <v>10.1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4" t="n">
        <v>3.7</v>
      </c>
      <c r="G9" s="55" t="n">
        <v>3.7</v>
      </c>
      <c r="H9" s="55" t="n">
        <v>3.8</v>
      </c>
      <c r="I9" s="55" t="n">
        <v>3.9</v>
      </c>
      <c r="J9" s="55" t="n">
        <v>3.9</v>
      </c>
      <c r="K9" s="55" t="n">
        <v>3.8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3</v>
      </c>
      <c r="F8" s="60" t="n">
        <v>0.02</v>
      </c>
      <c r="G8" s="11" t="n">
        <v>0.03</v>
      </c>
      <c r="H8" s="11" t="n">
        <v>0.02</v>
      </c>
      <c r="I8" s="11" t="n">
        <v>0.02</v>
      </c>
      <c r="J8" s="11" t="n">
        <v>0.02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3</v>
      </c>
      <c r="F10" s="50" t="n">
        <f aca="false">F8</f>
        <v>0.02</v>
      </c>
      <c r="G10" s="50" t="n">
        <f aca="false">G8</f>
        <v>0.03</v>
      </c>
      <c r="H10" s="50" t="n">
        <f aca="false">H8</f>
        <v>0.02</v>
      </c>
      <c r="I10" s="50" t="n">
        <f aca="false">I8</f>
        <v>0.02</v>
      </c>
      <c r="J10" s="50" t="n">
        <f aca="false">J8</f>
        <v>0.02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30" t="n">
        <v>2.1</v>
      </c>
      <c r="F7" s="13" t="n">
        <v>2</v>
      </c>
      <c r="G7" s="13" t="n">
        <v>2</v>
      </c>
      <c r="H7" s="13" t="n">
        <v>1.9</v>
      </c>
      <c r="I7" s="13" t="n">
        <v>1.8</v>
      </c>
      <c r="J7" s="13" t="n">
        <v>1.6</v>
      </c>
      <c r="K7" s="13" t="n">
        <v>1.5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0.6</v>
      </c>
      <c r="F8" s="31" t="n">
        <v>0.5</v>
      </c>
      <c r="G8" s="31" t="n">
        <v>0.5</v>
      </c>
      <c r="H8" s="31" t="n">
        <v>0.5</v>
      </c>
      <c r="I8" s="31" t="n">
        <v>0.6</v>
      </c>
      <c r="J8" s="31" t="n">
        <v>0.6</v>
      </c>
      <c r="K8" s="31" t="n">
        <v>0.5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5-04-08T13:02:00Z</dcterms:modified>
  <cp:revision>0</cp:revision>
  <dc:subject/>
  <dc:title/>
</cp:coreProperties>
</file>