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83817315"/>
        <c:axId val="23407079"/>
      </c:barChart>
      <c:catAx>
        <c:axId val="8381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079"/>
        <c:crossesAt val="0.6"/>
        <c:auto val="1"/>
        <c:lblAlgn val="ctr"/>
        <c:lblOffset val="100"/>
        <c:noMultiLvlLbl val="0"/>
      </c:catAx>
      <c:valAx>
        <c:axId val="23407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1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18258411"/>
        <c:axId val="52619854"/>
      </c:barChart>
      <c:catAx>
        <c:axId val="1825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54"/>
        <c:crossesAt val="0"/>
        <c:auto val="1"/>
        <c:lblAlgn val="ctr"/>
        <c:lblOffset val="100"/>
        <c:noMultiLvlLbl val="0"/>
      </c:catAx>
      <c:valAx>
        <c:axId val="526198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6726"/>
        <c:axId val="21939552"/>
      </c:lineChart>
      <c:catAx>
        <c:axId val="1856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52"/>
        <c:crossesAt val="0"/>
        <c:auto val="1"/>
        <c:lblAlgn val="ctr"/>
        <c:lblOffset val="100"/>
        <c:noMultiLvlLbl val="0"/>
      </c:catAx>
      <c:valAx>
        <c:axId val="2193955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26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5993778"/>
        <c:axId val="68310454"/>
      </c:barChart>
      <c:catAx>
        <c:axId val="599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454"/>
        <c:crossesAt val="0"/>
        <c:auto val="1"/>
        <c:lblAlgn val="ctr"/>
        <c:lblOffset val="100"/>
        <c:noMultiLvlLbl val="0"/>
      </c:catAx>
      <c:valAx>
        <c:axId val="6831045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7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27370154"/>
        <c:axId val="16736022"/>
      </c:barChart>
      <c:catAx>
        <c:axId val="2737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022"/>
        <c:crossesAt val="0"/>
        <c:auto val="1"/>
        <c:lblAlgn val="ctr"/>
        <c:lblOffset val="100"/>
        <c:noMultiLvlLbl val="0"/>
      </c:catAx>
      <c:valAx>
        <c:axId val="167360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154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65749282"/>
        <c:axId val="96599513"/>
      </c:barChart>
      <c:catAx>
        <c:axId val="657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513"/>
        <c:crossesAt val="0"/>
        <c:auto val="1"/>
        <c:lblAlgn val="ctr"/>
        <c:lblOffset val="100"/>
        <c:noMultiLvlLbl val="0"/>
      </c:catAx>
      <c:valAx>
        <c:axId val="9659951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17706431"/>
        <c:axId val="49896849"/>
      </c:barChart>
      <c:catAx>
        <c:axId val="1770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49"/>
        <c:crossesAt val="0"/>
        <c:auto val="1"/>
        <c:lblAlgn val="ctr"/>
        <c:lblOffset val="100"/>
        <c:noMultiLvlLbl val="0"/>
      </c:catAx>
      <c:valAx>
        <c:axId val="4989684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55456615"/>
        <c:axId val="42675733"/>
      </c:barChart>
      <c:catAx>
        <c:axId val="5545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33"/>
        <c:crossesAt val="0"/>
        <c:auto val="1"/>
        <c:lblAlgn val="ctr"/>
        <c:lblOffset val="100"/>
        <c:noMultiLvlLbl val="0"/>
      </c:catAx>
      <c:valAx>
        <c:axId val="4267573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1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71485772"/>
        <c:axId val="57405846"/>
      </c:barChart>
      <c:catAx>
        <c:axId val="714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846"/>
        <c:crossesAt val="0"/>
        <c:auto val="1"/>
        <c:lblAlgn val="ctr"/>
        <c:lblOffset val="100"/>
        <c:noMultiLvlLbl val="0"/>
      </c:catAx>
      <c:valAx>
        <c:axId val="5740584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77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77840922"/>
        <c:axId val="13465685"/>
      </c:barChart>
      <c:catAx>
        <c:axId val="7784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85"/>
        <c:crossesAt val="0"/>
        <c:auto val="1"/>
        <c:lblAlgn val="ctr"/>
        <c:lblOffset val="100"/>
        <c:noMultiLvlLbl val="0"/>
      </c:catAx>
      <c:valAx>
        <c:axId val="1346568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92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17541381"/>
        <c:axId val="55515321"/>
      </c:barChart>
      <c:catAx>
        <c:axId val="1754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321"/>
        <c:crossesAt val="0"/>
        <c:auto val="1"/>
        <c:lblAlgn val="ctr"/>
        <c:lblOffset val="100"/>
        <c:noMultiLvlLbl val="0"/>
      </c:catAx>
      <c:valAx>
        <c:axId val="5551532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8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38948096"/>
        <c:axId val="47762532"/>
      </c:barChart>
      <c:catAx>
        <c:axId val="3894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532"/>
        <c:crossesAt val="0"/>
        <c:auto val="1"/>
        <c:lblAlgn val="ctr"/>
        <c:lblOffset val="100"/>
        <c:noMultiLvlLbl val="0"/>
      </c:catAx>
      <c:valAx>
        <c:axId val="4776253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9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86939104"/>
        <c:axId val="70060950"/>
      </c:barChart>
      <c:catAx>
        <c:axId val="8693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50"/>
        <c:crossesAt val="0"/>
        <c:auto val="1"/>
        <c:lblAlgn val="ctr"/>
        <c:lblOffset val="100"/>
        <c:noMultiLvlLbl val="0"/>
      </c:catAx>
      <c:valAx>
        <c:axId val="700609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10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