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55170378"/>
        <c:axId val="31904932"/>
      </c:barChart>
      <c:catAx>
        <c:axId val="5517037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31904932"/>
        <c:crossesAt val="0"/>
        <c:auto val="1"/>
        <c:lblAlgn val="ctr"/>
        <c:lblOffset val="100"/>
        <c:noMultiLvlLbl val="0"/>
      </c:catAx>
      <c:valAx>
        <c:axId val="31904932"/>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55170378"/>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