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59044"/>
        <c:axId val="71074053"/>
      </c:lineChart>
      <c:catAx>
        <c:axId val="3145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053"/>
        <c:crossesAt val="0.6"/>
        <c:auto val="1"/>
        <c:lblAlgn val="ctr"/>
        <c:lblOffset val="100"/>
        <c:noMultiLvlLbl val="0"/>
      </c:catAx>
      <c:valAx>
        <c:axId val="7107405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04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3858"/>
        <c:axId val="54604060"/>
      </c:lineChart>
      <c:catAx>
        <c:axId val="1538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060"/>
        <c:crossesAt val="0"/>
        <c:auto val="1"/>
        <c:lblAlgn val="ctr"/>
        <c:lblOffset val="100"/>
        <c:noMultiLvlLbl val="0"/>
      </c:catAx>
      <c:valAx>
        <c:axId val="5460406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8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9162"/>
        <c:axId val="14886032"/>
      </c:lineChart>
      <c:catAx>
        <c:axId val="6276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032"/>
        <c:crossesAt val="0"/>
        <c:auto val="1"/>
        <c:lblAlgn val="ctr"/>
        <c:lblOffset val="100"/>
        <c:noMultiLvlLbl val="0"/>
      </c:catAx>
      <c:valAx>
        <c:axId val="14886032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162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0473"/>
        <c:axId val="15518832"/>
      </c:lineChart>
      <c:catAx>
        <c:axId val="1489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832"/>
        <c:crossesAt val="0"/>
        <c:auto val="1"/>
        <c:lblAlgn val="ctr"/>
        <c:lblOffset val="100"/>
        <c:noMultiLvlLbl val="0"/>
      </c:catAx>
      <c:valAx>
        <c:axId val="1551883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47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2174"/>
        <c:axId val="35303882"/>
      </c:lineChart>
      <c:catAx>
        <c:axId val="9147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882"/>
        <c:crossesAt val="0"/>
        <c:auto val="1"/>
        <c:lblAlgn val="ctr"/>
        <c:lblOffset val="100"/>
        <c:noMultiLvlLbl val="0"/>
      </c:catAx>
      <c:valAx>
        <c:axId val="3530388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174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8445"/>
        <c:axId val="94280563"/>
      </c:lineChart>
      <c:catAx>
        <c:axId val="9261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563"/>
        <c:crossesAt val="0"/>
        <c:auto val="1"/>
        <c:lblAlgn val="ctr"/>
        <c:lblOffset val="100"/>
        <c:noMultiLvlLbl val="0"/>
      </c:catAx>
      <c:valAx>
        <c:axId val="9428056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8162"/>
        <c:axId val="84621099"/>
      </c:lineChart>
      <c:catAx>
        <c:axId val="2067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099"/>
        <c:crossesAt val="0"/>
        <c:auto val="1"/>
        <c:lblAlgn val="ctr"/>
        <c:lblOffset val="100"/>
        <c:noMultiLvlLbl val="0"/>
      </c:catAx>
      <c:valAx>
        <c:axId val="8462109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029"/>
        <c:axId val="38290790"/>
      </c:lineChart>
      <c:catAx>
        <c:axId val="834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790"/>
        <c:crossesAt val="0"/>
        <c:auto val="1"/>
        <c:lblAlgn val="ctr"/>
        <c:lblOffset val="100"/>
        <c:noMultiLvlLbl val="0"/>
      </c:catAx>
      <c:valAx>
        <c:axId val="3829079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0360"/>
        <c:axId val="35315733"/>
      </c:lineChart>
      <c:catAx>
        <c:axId val="7140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733"/>
        <c:crossesAt val="0"/>
        <c:auto val="1"/>
        <c:lblAlgn val="ctr"/>
        <c:lblOffset val="100"/>
        <c:noMultiLvlLbl val="0"/>
      </c:catAx>
      <c:valAx>
        <c:axId val="3531573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2084"/>
        <c:axId val="37188987"/>
      </c:lineChart>
      <c:catAx>
        <c:axId val="7243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987"/>
        <c:crossesAt val="0"/>
        <c:auto val="1"/>
        <c:lblAlgn val="ctr"/>
        <c:lblOffset val="100"/>
        <c:noMultiLvlLbl val="0"/>
      </c:catAx>
      <c:valAx>
        <c:axId val="3718898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08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8711"/>
        <c:axId val="43678505"/>
      </c:lineChart>
      <c:catAx>
        <c:axId val="1420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505"/>
        <c:crossesAt val="0"/>
        <c:auto val="1"/>
        <c:lblAlgn val="ctr"/>
        <c:lblOffset val="100"/>
        <c:noMultiLvlLbl val="0"/>
      </c:catAx>
      <c:valAx>
        <c:axId val="4367850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71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3759"/>
        <c:axId val="99402811"/>
      </c:lineChart>
      <c:catAx>
        <c:axId val="3640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811"/>
        <c:crossesAt val="0"/>
        <c:auto val="1"/>
        <c:lblAlgn val="ctr"/>
        <c:lblOffset val="100"/>
        <c:noMultiLvlLbl val="0"/>
      </c:catAx>
      <c:valAx>
        <c:axId val="9940281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759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9225"/>
        <c:axId val="1229849"/>
      </c:lineChart>
      <c:catAx>
        <c:axId val="6291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49"/>
        <c:crossesAt val="0"/>
        <c:auto val="1"/>
        <c:lblAlgn val="ctr"/>
        <c:lblOffset val="100"/>
        <c:noMultiLvlLbl val="0"/>
      </c:catAx>
      <c:valAx>
        <c:axId val="122984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22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