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4342"/>
        <c:axId val="20449841"/>
      </c:lineChart>
      <c:catAx>
        <c:axId val="2409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841"/>
        <c:crossesAt val="0.6"/>
        <c:auto val="1"/>
        <c:lblAlgn val="ctr"/>
        <c:lblOffset val="100"/>
        <c:noMultiLvlLbl val="0"/>
      </c:catAx>
      <c:valAx>
        <c:axId val="2044984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34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5700"/>
        <c:axId val="72198266"/>
      </c:lineChart>
      <c:catAx>
        <c:axId val="530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66"/>
        <c:crossesAt val="0"/>
        <c:auto val="1"/>
        <c:lblAlgn val="ctr"/>
        <c:lblOffset val="100"/>
        <c:noMultiLvlLbl val="0"/>
      </c:catAx>
      <c:valAx>
        <c:axId val="721982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7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1668"/>
        <c:axId val="7381541"/>
      </c:lineChart>
      <c:catAx>
        <c:axId val="5787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41"/>
        <c:crossesAt val="0"/>
        <c:auto val="1"/>
        <c:lblAlgn val="ctr"/>
        <c:lblOffset val="100"/>
        <c:noMultiLvlLbl val="0"/>
      </c:catAx>
      <c:valAx>
        <c:axId val="738154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6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3275"/>
        <c:axId val="44696999"/>
      </c:lineChart>
      <c:catAx>
        <c:axId val="8041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99"/>
        <c:crossesAt val="0"/>
        <c:auto val="1"/>
        <c:lblAlgn val="ctr"/>
        <c:lblOffset val="100"/>
        <c:noMultiLvlLbl val="0"/>
      </c:catAx>
      <c:valAx>
        <c:axId val="4469699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27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8484"/>
        <c:axId val="29520602"/>
      </c:lineChart>
      <c:catAx>
        <c:axId val="5962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602"/>
        <c:crossesAt val="0"/>
        <c:auto val="1"/>
        <c:lblAlgn val="ctr"/>
        <c:lblOffset val="100"/>
        <c:noMultiLvlLbl val="0"/>
      </c:catAx>
      <c:valAx>
        <c:axId val="295206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48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2284"/>
        <c:axId val="12803849"/>
      </c:lineChart>
      <c:catAx>
        <c:axId val="3728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49"/>
        <c:crossesAt val="0"/>
        <c:auto val="1"/>
        <c:lblAlgn val="ctr"/>
        <c:lblOffset val="100"/>
        <c:noMultiLvlLbl val="0"/>
      </c:catAx>
      <c:valAx>
        <c:axId val="1280384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7951"/>
        <c:axId val="15305905"/>
      </c:lineChart>
      <c:catAx>
        <c:axId val="9515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905"/>
        <c:crossesAt val="0"/>
        <c:auto val="1"/>
        <c:lblAlgn val="ctr"/>
        <c:lblOffset val="100"/>
        <c:noMultiLvlLbl val="0"/>
      </c:catAx>
      <c:valAx>
        <c:axId val="153059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9955"/>
        <c:axId val="62032920"/>
      </c:lineChart>
      <c:catAx>
        <c:axId val="9775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920"/>
        <c:crossesAt val="0"/>
        <c:auto val="1"/>
        <c:lblAlgn val="ctr"/>
        <c:lblOffset val="100"/>
        <c:noMultiLvlLbl val="0"/>
      </c:catAx>
      <c:valAx>
        <c:axId val="6203292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9365"/>
        <c:axId val="31525834"/>
      </c:lineChart>
      <c:catAx>
        <c:axId val="2858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34"/>
        <c:crossesAt val="0"/>
        <c:auto val="1"/>
        <c:lblAlgn val="ctr"/>
        <c:lblOffset val="100"/>
        <c:noMultiLvlLbl val="0"/>
      </c:catAx>
      <c:valAx>
        <c:axId val="315258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9369"/>
        <c:axId val="83021803"/>
      </c:lineChart>
      <c:catAx>
        <c:axId val="1135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803"/>
        <c:crossesAt val="0"/>
        <c:auto val="1"/>
        <c:lblAlgn val="ctr"/>
        <c:lblOffset val="100"/>
        <c:noMultiLvlLbl val="0"/>
      </c:catAx>
      <c:valAx>
        <c:axId val="8302180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6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8121"/>
        <c:axId val="3741807"/>
      </c:lineChart>
      <c:catAx>
        <c:axId val="465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07"/>
        <c:crossesAt val="0"/>
        <c:auto val="1"/>
        <c:lblAlgn val="ctr"/>
        <c:lblOffset val="100"/>
        <c:noMultiLvlLbl val="0"/>
      </c:catAx>
      <c:valAx>
        <c:axId val="374180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2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4112"/>
        <c:axId val="68860158"/>
      </c:lineChart>
      <c:catAx>
        <c:axId val="5173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158"/>
        <c:crossesAt val="0"/>
        <c:auto val="1"/>
        <c:lblAlgn val="ctr"/>
        <c:lblOffset val="100"/>
        <c:noMultiLvlLbl val="0"/>
      </c:catAx>
      <c:valAx>
        <c:axId val="6886015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11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4065"/>
        <c:axId val="55568188"/>
      </c:lineChart>
      <c:catAx>
        <c:axId val="8951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88"/>
        <c:crossesAt val="0"/>
        <c:auto val="1"/>
        <c:lblAlgn val="ctr"/>
        <c:lblOffset val="100"/>
        <c:noMultiLvlLbl val="0"/>
      </c:catAx>
      <c:valAx>
        <c:axId val="555681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6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