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68"/>
        <c:axId val="41310298"/>
      </c:lineChart>
      <c:catAx>
        <c:axId val="52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98"/>
        <c:crossesAt val="0.6"/>
        <c:auto val="1"/>
        <c:lblAlgn val="ctr"/>
        <c:lblOffset val="100"/>
        <c:noMultiLvlLbl val="0"/>
      </c:catAx>
      <c:valAx>
        <c:axId val="4131029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8933"/>
        <c:axId val="78585775"/>
      </c:lineChart>
      <c:catAx>
        <c:axId val="5999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775"/>
        <c:crossesAt val="0"/>
        <c:auto val="1"/>
        <c:lblAlgn val="ctr"/>
        <c:lblOffset val="100"/>
        <c:noMultiLvlLbl val="0"/>
      </c:catAx>
      <c:valAx>
        <c:axId val="7858577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9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4816"/>
        <c:axId val="55060497"/>
      </c:lineChart>
      <c:catAx>
        <c:axId val="666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497"/>
        <c:crossesAt val="0"/>
        <c:auto val="1"/>
        <c:lblAlgn val="ctr"/>
        <c:lblOffset val="100"/>
        <c:noMultiLvlLbl val="0"/>
      </c:catAx>
      <c:valAx>
        <c:axId val="5506049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81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7704"/>
        <c:axId val="40208449"/>
      </c:lineChart>
      <c:catAx>
        <c:axId val="2457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449"/>
        <c:crossesAt val="0"/>
        <c:auto val="1"/>
        <c:lblAlgn val="ctr"/>
        <c:lblOffset val="100"/>
        <c:noMultiLvlLbl val="0"/>
      </c:catAx>
      <c:valAx>
        <c:axId val="40208449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70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8604"/>
        <c:axId val="99054788"/>
      </c:lineChart>
      <c:catAx>
        <c:axId val="5088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88"/>
        <c:crossesAt val="0"/>
        <c:auto val="1"/>
        <c:lblAlgn val="ctr"/>
        <c:lblOffset val="100"/>
        <c:noMultiLvlLbl val="0"/>
      </c:catAx>
      <c:valAx>
        <c:axId val="9905478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60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54187"/>
        <c:axId val="85025502"/>
      </c:lineChart>
      <c:catAx>
        <c:axId val="6795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502"/>
        <c:crossesAt val="0"/>
        <c:auto val="1"/>
        <c:lblAlgn val="ctr"/>
        <c:lblOffset val="100"/>
        <c:noMultiLvlLbl val="0"/>
      </c:catAx>
      <c:valAx>
        <c:axId val="850255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0457"/>
        <c:axId val="19631631"/>
      </c:lineChart>
      <c:catAx>
        <c:axId val="1665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631"/>
        <c:crossesAt val="0"/>
        <c:auto val="1"/>
        <c:lblAlgn val="ctr"/>
        <c:lblOffset val="100"/>
        <c:noMultiLvlLbl val="0"/>
      </c:catAx>
      <c:valAx>
        <c:axId val="196316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2119"/>
        <c:axId val="20382528"/>
      </c:lineChart>
      <c:catAx>
        <c:axId val="5251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528"/>
        <c:crossesAt val="0"/>
        <c:auto val="1"/>
        <c:lblAlgn val="ctr"/>
        <c:lblOffset val="100"/>
        <c:noMultiLvlLbl val="0"/>
      </c:catAx>
      <c:valAx>
        <c:axId val="2038252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8798"/>
        <c:axId val="72219733"/>
      </c:lineChart>
      <c:catAx>
        <c:axId val="1060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733"/>
        <c:crossesAt val="0"/>
        <c:auto val="1"/>
        <c:lblAlgn val="ctr"/>
        <c:lblOffset val="100"/>
        <c:noMultiLvlLbl val="0"/>
      </c:catAx>
      <c:valAx>
        <c:axId val="722197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223"/>
        <c:axId val="82508913"/>
      </c:lineChart>
      <c:catAx>
        <c:axId val="806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913"/>
        <c:crossesAt val="0"/>
        <c:auto val="1"/>
        <c:lblAlgn val="ctr"/>
        <c:lblOffset val="100"/>
        <c:noMultiLvlLbl val="0"/>
      </c:catAx>
      <c:valAx>
        <c:axId val="8250891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326"/>
        <c:axId val="92436764"/>
      </c:lineChart>
      <c:catAx>
        <c:axId val="4873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764"/>
        <c:crossesAt val="0"/>
        <c:auto val="1"/>
        <c:lblAlgn val="ctr"/>
        <c:lblOffset val="100"/>
        <c:noMultiLvlLbl val="0"/>
      </c:catAx>
      <c:valAx>
        <c:axId val="9243676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2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6904"/>
        <c:axId val="47430041"/>
      </c:lineChart>
      <c:catAx>
        <c:axId val="5188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041"/>
        <c:crossesAt val="0"/>
        <c:auto val="1"/>
        <c:lblAlgn val="ctr"/>
        <c:lblOffset val="100"/>
        <c:noMultiLvlLbl val="0"/>
      </c:catAx>
      <c:valAx>
        <c:axId val="4743004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904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5139"/>
        <c:axId val="13403600"/>
      </c:lineChart>
      <c:catAx>
        <c:axId val="8521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600"/>
        <c:crossesAt val="0"/>
        <c:auto val="1"/>
        <c:lblAlgn val="ctr"/>
        <c:lblOffset val="100"/>
        <c:noMultiLvlLbl val="0"/>
      </c:catAx>
      <c:valAx>
        <c:axId val="1340360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3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