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6059191403153"/>
          <c:w val="0.921928369278813"/>
          <c:h val="0.81784550339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3329"/>
        <c:axId val="13783428"/>
      </c:lineChart>
      <c:catAx>
        <c:axId val="4471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2950131745877"/>
              <c:y val="0.852814234123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428"/>
        <c:crossesAt val="0.6"/>
        <c:auto val="1"/>
        <c:lblAlgn val="ctr"/>
        <c:lblOffset val="100"/>
        <c:noMultiLvlLbl val="0"/>
      </c:catAx>
      <c:valAx>
        <c:axId val="1378342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219941865586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2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207698405708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6940"/>
        <c:axId val="44295302"/>
      </c:lineChart>
      <c:catAx>
        <c:axId val="9977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025809593377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302"/>
        <c:crossesAt val="0"/>
        <c:auto val="1"/>
        <c:lblAlgn val="ctr"/>
        <c:lblOffset val="100"/>
        <c:noMultiLvlLbl val="0"/>
      </c:catAx>
      <c:valAx>
        <c:axId val="4429530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18797175553932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9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3137"/>
        <c:axId val="48885280"/>
      </c:lineChart>
      <c:catAx>
        <c:axId val="7486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59556473422825"/>
              <c:y val="0.91916493519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280"/>
        <c:crossesAt val="0"/>
        <c:auto val="1"/>
        <c:lblAlgn val="ctr"/>
        <c:lblOffset val="100"/>
        <c:noMultiLvlLbl val="0"/>
      </c:catAx>
      <c:valAx>
        <c:axId val="4888528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9127698283916"/>
              <c:y val="0.04076382705055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137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2833"/>
        <c:axId val="18487370"/>
      </c:lineChart>
      <c:catAx>
        <c:axId val="2683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7577292110874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370"/>
        <c:crossesAt val="0"/>
        <c:auto val="1"/>
        <c:lblAlgn val="ctr"/>
        <c:lblOffset val="100"/>
        <c:noMultiLvlLbl val="0"/>
      </c:catAx>
      <c:valAx>
        <c:axId val="18487370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202558635394456"/>
              <c:y val="-0.20154696132596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83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10814"/>
        <c:axId val="19960898"/>
      </c:lineChart>
      <c:catAx>
        <c:axId val="8341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249169435216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898"/>
        <c:crossesAt val="0"/>
        <c:auto val="1"/>
        <c:lblAlgn val="ctr"/>
        <c:lblOffset val="100"/>
        <c:noMultiLvlLbl val="0"/>
      </c:catAx>
      <c:valAx>
        <c:axId val="1996089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159723996933299"/>
              <c:y val="-0.22499726147442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81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066"/>
        <c:axId val="23260792"/>
      </c:lineChart>
      <c:catAx>
        <c:axId val="628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076957437305"/>
              <c:y val="0.850652271704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792"/>
        <c:crossesAt val="0"/>
        <c:auto val="1"/>
        <c:lblAlgn val="ctr"/>
        <c:lblOffset val="100"/>
        <c:noMultiLvlLbl val="0"/>
      </c:catAx>
      <c:valAx>
        <c:axId val="2326079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9530342671176"/>
              <c:y val="-0.273841655420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  <c:w val="0.366919788143705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4449"/>
        <c:axId val="76703327"/>
      </c:lineChart>
      <c:catAx>
        <c:axId val="9829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9501095784453"/>
              <c:y val="0.83880428652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327"/>
        <c:crossesAt val="0"/>
        <c:auto val="1"/>
        <c:lblAlgn val="ctr"/>
        <c:lblOffset val="100"/>
        <c:noMultiLvlLbl val="0"/>
      </c:catAx>
      <c:valAx>
        <c:axId val="767033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0500193373727"/>
              <c:y val="-0.2833615341229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053113317004"/>
          <c:y val="0.902425267907501"/>
          <c:w val="0.370632976666237"/>
          <c:h val="0.0557247602932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4165"/>
        <c:axId val="25134224"/>
      </c:lineChart>
      <c:catAx>
        <c:axId val="8881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08578319535884"/>
              <c:y val="0.911268556005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224"/>
        <c:crossesAt val="0"/>
        <c:auto val="1"/>
        <c:lblAlgn val="ctr"/>
        <c:lblOffset val="100"/>
        <c:noMultiLvlLbl val="0"/>
      </c:catAx>
      <c:valAx>
        <c:axId val="2513422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961997262238"/>
              <c:y val="-0.2390913180386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1927"/>
        <c:axId val="76967244"/>
      </c:lineChart>
      <c:catAx>
        <c:axId val="4137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0018793338086"/>
              <c:y val="0.910885504794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244"/>
        <c:crossesAt val="0"/>
        <c:auto val="1"/>
        <c:lblAlgn val="ctr"/>
        <c:lblOffset val="100"/>
        <c:noMultiLvlLbl val="0"/>
      </c:catAx>
      <c:valAx>
        <c:axId val="7696724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2011535221308"/>
              <c:y val="-0.242752397067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0663"/>
        <c:axId val="20016135"/>
      </c:lineChart>
      <c:catAx>
        <c:axId val="6638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08104298802"/>
              <c:y val="0.9135721327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135"/>
        <c:crossesAt val="0"/>
        <c:auto val="1"/>
        <c:lblAlgn val="ctr"/>
        <c:lblOffset val="100"/>
        <c:noMultiLvlLbl val="0"/>
      </c:catAx>
      <c:valAx>
        <c:axId val="2001613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6180408738548"/>
              <c:y val="-0.2162339796253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66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8685"/>
        <c:axId val="51152523"/>
      </c:lineChart>
      <c:catAx>
        <c:axId val="3809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208636836628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523"/>
        <c:crossesAt val="0"/>
        <c:auto val="1"/>
        <c:lblAlgn val="ctr"/>
        <c:lblOffset val="100"/>
        <c:noMultiLvlLbl val="0"/>
      </c:catAx>
      <c:valAx>
        <c:axId val="5115252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1940686784599"/>
              <c:y val="-0.22088397790055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68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3019"/>
        <c:axId val="35684299"/>
      </c:lineChart>
      <c:catAx>
        <c:axId val="9208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328080599328"/>
              <c:y val="0.919529231652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299"/>
        <c:crossesAt val="0"/>
        <c:auto val="1"/>
        <c:lblAlgn val="ctr"/>
        <c:lblOffset val="100"/>
        <c:noMultiLvlLbl val="0"/>
      </c:catAx>
      <c:valAx>
        <c:axId val="356842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41513820718161"/>
              <c:y val="-0.226198449909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01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1964"/>
        <c:axId val="47370201"/>
      </c:lineChart>
      <c:catAx>
        <c:axId val="8465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5911513859275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201"/>
        <c:crossesAt val="0"/>
        <c:auto val="1"/>
        <c:lblAlgn val="ctr"/>
        <c:lblOffset val="100"/>
        <c:noMultiLvlLbl val="0"/>
      </c:catAx>
      <c:valAx>
        <c:axId val="4737020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22441364605544"/>
              <c:y val="-0.3253038674033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964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750710410747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799560" y="2154960"/>
          <a:ext cx="60584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Box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005330490405</cdr:x>
      <cdr:y>0.463977900552486</cdr:y>
    </cdr:from>
    <cdr:to>
      <cdr:x>0.980477078891258</cdr:x>
      <cdr:y>0.46475138121547</cdr:y>
    </cdr:to>
    <cdr:sp>
      <cdr:nvSpPr>
        <cdr:cNvPr id="29" name="Line 1"/>
        <cdr:cNvSpPr/>
      </cdr:nvSpPr>
      <cdr:spPr>
        <a:xfrm>
          <a:off x="621360" y="1511640"/>
          <a:ext cx="4676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0294618943268</cdr:x>
      <cdr:y>0.16277796034615</cdr:y>
    </cdr:from>
    <cdr:to>
      <cdr:x>0.981738495252009</cdr:x>
      <cdr:y>0.164201993646621</cdr:y>
    </cdr:to>
    <cdr:sp>
      <cdr:nvSpPr>
        <cdr:cNvPr id="31" name="Line 1"/>
        <cdr:cNvSpPr/>
      </cdr:nvSpPr>
      <cdr:spPr>
        <a:xfrm>
          <a:off x="573840" y="534960"/>
          <a:ext cx="523224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Box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Box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35607675906</cdr:x>
      <cdr:y>0.378011049723757</cdr:y>
    </cdr:from>
    <cdr:to>
      <cdr:x>0.980277185501066</cdr:x>
      <cdr:y>0.37878453038674</cdr:y>
    </cdr:to>
    <cdr:sp>
      <cdr:nvSpPr>
        <cdr:cNvPr id="50" name="Line 1"/>
        <cdr:cNvSpPr/>
      </cdr:nvSpPr>
      <cdr:spPr>
        <a:xfrm>
          <a:off x="652320" y="1231560"/>
          <a:ext cx="46440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59647329415</cdr:x>
      <cdr:y>0.0584949063424252</cdr:y>
    </cdr:from>
    <cdr:to>
      <cdr:x>0.981280347559417</cdr:x>
      <cdr:y>0.0592616935042173</cdr:y>
    </cdr:to>
    <cdr:sp>
      <cdr:nvSpPr>
        <cdr:cNvPr id="52" name="Line 1"/>
        <cdr:cNvSpPr/>
      </cdr:nvSpPr>
      <cdr:spPr>
        <a:xfrm>
          <a:off x="666360" y="192240"/>
          <a:ext cx="4862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Box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231992699303</cdr:x>
      <cdr:y>0.715024741340531</cdr:y>
    </cdr:from>
    <cdr:to>
      <cdr:x>0.980770484323056</cdr:x>
      <cdr:y>0.715699505173189</cdr:y>
    </cdr:to>
    <cdr:sp>
      <cdr:nvSpPr>
        <cdr:cNvPr id="4" name="Line 1"/>
        <cdr:cNvSpPr/>
      </cdr:nvSpPr>
      <cdr:spPr>
        <a:xfrm>
          <a:off x="559080" y="2288880"/>
          <a:ext cx="4857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764487321557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48280" y="2135160"/>
          <a:ext cx="48585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309442032273</cdr:x>
      <cdr:y>0.699492385786802</cdr:y>
    </cdr:from>
    <cdr:to>
      <cdr:x>0.979262523491673</cdr:x>
      <cdr:y>0.700282007896221</cdr:y>
    </cdr:to>
    <cdr:sp>
      <cdr:nvSpPr>
        <cdr:cNvPr id="7" name="Line 1"/>
        <cdr:cNvSpPr/>
      </cdr:nvSpPr>
      <cdr:spPr>
        <a:xfrm>
          <a:off x="541800" y="2232360"/>
          <a:ext cx="48981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75309442032273</cdr:x>
      <cdr:y>0.636209813874789</cdr:y>
    </cdr:from>
    <cdr:to>
      <cdr:x>0.979262523491673</cdr:x>
      <cdr:y>0.636999435984208</cdr:y>
    </cdr:to>
    <cdr:sp>
      <cdr:nvSpPr>
        <cdr:cNvPr id="8" name="Line 2"/>
        <cdr:cNvSpPr/>
      </cdr:nvSpPr>
      <cdr:spPr>
        <a:xfrm>
          <a:off x="541800" y="2030400"/>
          <a:ext cx="48981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Box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45947850599</cdr:x>
      <cdr:y>0.798225435425567</cdr:y>
    </cdr:from>
    <cdr:to>
      <cdr:x>0.978505990133897</cdr:x>
      <cdr:y>0.798992222587359</cdr:y>
    </cdr:to>
    <cdr:sp>
      <cdr:nvSpPr>
        <cdr:cNvPr id="14" name="Line 1"/>
        <cdr:cNvSpPr/>
      </cdr:nvSpPr>
      <cdr:spPr>
        <a:xfrm>
          <a:off x="660240" y="2623320"/>
          <a:ext cx="4338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4802289282</cdr:x>
      <cdr:y>0.805303867403315</cdr:y>
    </cdr:from>
    <cdr:to>
      <cdr:x>0.981009365244537</cdr:x>
      <cdr:y>0.805966850828729</cdr:y>
    </cdr:to>
    <cdr:sp>
      <cdr:nvSpPr>
        <cdr:cNvPr id="16" name="Line 1"/>
        <cdr:cNvSpPr/>
      </cdr:nvSpPr>
      <cdr:spPr>
        <a:xfrm>
          <a:off x="644760" y="2623680"/>
          <a:ext cx="478548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Box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1-06-20T16:54:40Z</cp:lastPrinted>
  <dcterms:modified xsi:type="dcterms:W3CDTF">2014-04-29T12:49:36Z</dcterms:modified>
  <cp:revision>0</cp:revision>
  <dc:subject/>
  <dc:title/>
</cp:coreProperties>
</file>