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5818"/>
        <c:axId val="20241184"/>
      </c:lineChart>
      <c:catAx>
        <c:axId val="3109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184"/>
        <c:crossesAt val="0.6"/>
        <c:auto val="1"/>
        <c:lblAlgn val="ctr"/>
        <c:lblOffset val="100"/>
        <c:noMultiLvlLbl val="0"/>
      </c:catAx>
      <c:valAx>
        <c:axId val="2024118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8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8208"/>
        <c:axId val="92968309"/>
      </c:lineChart>
      <c:catAx>
        <c:axId val="7243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309"/>
        <c:crossesAt val="0"/>
        <c:auto val="1"/>
        <c:lblAlgn val="ctr"/>
        <c:lblOffset val="100"/>
        <c:noMultiLvlLbl val="0"/>
      </c:catAx>
      <c:valAx>
        <c:axId val="9296830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20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1442"/>
        <c:axId val="20116186"/>
      </c:lineChart>
      <c:catAx>
        <c:axId val="4528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186"/>
        <c:crossesAt val="0"/>
        <c:auto val="1"/>
        <c:lblAlgn val="ctr"/>
        <c:lblOffset val="100"/>
        <c:noMultiLvlLbl val="0"/>
      </c:catAx>
      <c:valAx>
        <c:axId val="2011618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442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131"/>
        <c:axId val="64725675"/>
      </c:lineChart>
      <c:catAx>
        <c:axId val="532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675"/>
        <c:crossesAt val="0"/>
        <c:auto val="1"/>
        <c:lblAlgn val="ctr"/>
        <c:lblOffset val="100"/>
        <c:noMultiLvlLbl val="0"/>
      </c:catAx>
      <c:valAx>
        <c:axId val="6472567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9644"/>
        <c:axId val="43110983"/>
      </c:lineChart>
      <c:catAx>
        <c:axId val="3165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983"/>
        <c:crossesAt val="0"/>
        <c:auto val="1"/>
        <c:lblAlgn val="ctr"/>
        <c:lblOffset val="100"/>
        <c:noMultiLvlLbl val="0"/>
      </c:catAx>
      <c:valAx>
        <c:axId val="4311098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64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8254"/>
        <c:axId val="17187310"/>
      </c:lineChart>
      <c:catAx>
        <c:axId val="3853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310"/>
        <c:crossesAt val="0"/>
        <c:auto val="1"/>
        <c:lblAlgn val="ctr"/>
        <c:lblOffset val="100"/>
        <c:noMultiLvlLbl val="0"/>
      </c:catAx>
      <c:valAx>
        <c:axId val="1718731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2206"/>
        <c:axId val="28218144"/>
      </c:lineChart>
      <c:catAx>
        <c:axId val="9347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144"/>
        <c:crossesAt val="0"/>
        <c:auto val="1"/>
        <c:lblAlgn val="ctr"/>
        <c:lblOffset val="100"/>
        <c:noMultiLvlLbl val="0"/>
      </c:catAx>
      <c:valAx>
        <c:axId val="2821814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3149"/>
        <c:axId val="6167203"/>
      </c:lineChart>
      <c:catAx>
        <c:axId val="4684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03"/>
        <c:crossesAt val="0"/>
        <c:auto val="1"/>
        <c:lblAlgn val="ctr"/>
        <c:lblOffset val="100"/>
        <c:noMultiLvlLbl val="0"/>
      </c:catAx>
      <c:valAx>
        <c:axId val="616720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0822"/>
        <c:axId val="97910180"/>
      </c:lineChart>
      <c:catAx>
        <c:axId val="7854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180"/>
        <c:crossesAt val="0"/>
        <c:auto val="1"/>
        <c:lblAlgn val="ctr"/>
        <c:lblOffset val="100"/>
        <c:noMultiLvlLbl val="0"/>
      </c:catAx>
      <c:valAx>
        <c:axId val="9791018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8012"/>
        <c:axId val="11608484"/>
      </c:lineChart>
      <c:catAx>
        <c:axId val="7829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484"/>
        <c:crossesAt val="0"/>
        <c:auto val="1"/>
        <c:lblAlgn val="ctr"/>
        <c:lblOffset val="100"/>
        <c:noMultiLvlLbl val="0"/>
      </c:catAx>
      <c:valAx>
        <c:axId val="1160848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01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3957"/>
        <c:axId val="38656407"/>
      </c:lineChart>
      <c:catAx>
        <c:axId val="1142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407"/>
        <c:crossesAt val="0"/>
        <c:auto val="1"/>
        <c:lblAlgn val="ctr"/>
        <c:lblOffset val="100"/>
        <c:noMultiLvlLbl val="0"/>
      </c:catAx>
      <c:valAx>
        <c:axId val="3865640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95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9724"/>
        <c:axId val="37163763"/>
      </c:lineChart>
      <c:catAx>
        <c:axId val="1562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763"/>
        <c:crossesAt val="0"/>
        <c:auto val="1"/>
        <c:lblAlgn val="ctr"/>
        <c:lblOffset val="100"/>
        <c:noMultiLvlLbl val="0"/>
      </c:catAx>
      <c:valAx>
        <c:axId val="371637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724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1191"/>
        <c:axId val="98154307"/>
      </c:lineChart>
      <c:catAx>
        <c:axId val="4667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07"/>
        <c:crossesAt val="0"/>
        <c:auto val="1"/>
        <c:lblAlgn val="ctr"/>
        <c:lblOffset val="100"/>
        <c:noMultiLvlLbl val="0"/>
      </c:catAx>
      <c:valAx>
        <c:axId val="9815430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19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