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2317"/>
        <c:axId val="44571792"/>
      </c:lineChart>
      <c:catAx>
        <c:axId val="7744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792"/>
        <c:crossesAt val="0.6"/>
        <c:auto val="1"/>
        <c:lblAlgn val="ctr"/>
        <c:lblOffset val="100"/>
        <c:noMultiLvlLbl val="0"/>
      </c:catAx>
      <c:valAx>
        <c:axId val="4457179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3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0567"/>
        <c:axId val="37780714"/>
      </c:lineChart>
      <c:catAx>
        <c:axId val="8383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714"/>
        <c:crossesAt val="0"/>
        <c:auto val="1"/>
        <c:lblAlgn val="ctr"/>
        <c:lblOffset val="100"/>
        <c:noMultiLvlLbl val="0"/>
      </c:catAx>
      <c:valAx>
        <c:axId val="377807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5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1076"/>
        <c:axId val="95441785"/>
      </c:lineChart>
      <c:catAx>
        <c:axId val="8029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785"/>
        <c:crossesAt val="0"/>
        <c:auto val="1"/>
        <c:lblAlgn val="ctr"/>
        <c:lblOffset val="100"/>
        <c:noMultiLvlLbl val="0"/>
      </c:catAx>
      <c:valAx>
        <c:axId val="9544178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7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4278"/>
        <c:axId val="78071181"/>
      </c:lineChart>
      <c:catAx>
        <c:axId val="4446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181"/>
        <c:crossesAt val="0"/>
        <c:auto val="1"/>
        <c:lblAlgn val="ctr"/>
        <c:lblOffset val="100"/>
        <c:noMultiLvlLbl val="0"/>
      </c:catAx>
      <c:valAx>
        <c:axId val="7807118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27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6625"/>
        <c:axId val="81950312"/>
      </c:lineChart>
      <c:catAx>
        <c:axId val="5589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312"/>
        <c:crossesAt val="0"/>
        <c:auto val="1"/>
        <c:lblAlgn val="ctr"/>
        <c:lblOffset val="100"/>
        <c:noMultiLvlLbl val="0"/>
      </c:catAx>
      <c:valAx>
        <c:axId val="819503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62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3888"/>
        <c:axId val="36441326"/>
      </c:lineChart>
      <c:catAx>
        <c:axId val="4191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326"/>
        <c:crossesAt val="0"/>
        <c:auto val="1"/>
        <c:lblAlgn val="ctr"/>
        <c:lblOffset val="100"/>
        <c:noMultiLvlLbl val="0"/>
      </c:catAx>
      <c:valAx>
        <c:axId val="3644132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9784"/>
        <c:axId val="92839806"/>
      </c:lineChart>
      <c:catAx>
        <c:axId val="6393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806"/>
        <c:crossesAt val="0"/>
        <c:auto val="1"/>
        <c:lblAlgn val="ctr"/>
        <c:lblOffset val="100"/>
        <c:noMultiLvlLbl val="0"/>
      </c:catAx>
      <c:valAx>
        <c:axId val="9283980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5991"/>
        <c:axId val="64116531"/>
      </c:lineChart>
      <c:catAx>
        <c:axId val="9641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531"/>
        <c:crossesAt val="0"/>
        <c:auto val="1"/>
        <c:lblAlgn val="ctr"/>
        <c:lblOffset val="100"/>
        <c:noMultiLvlLbl val="0"/>
      </c:catAx>
      <c:valAx>
        <c:axId val="6411653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6919"/>
        <c:axId val="51408993"/>
      </c:lineChart>
      <c:catAx>
        <c:axId val="3362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993"/>
        <c:crossesAt val="0"/>
        <c:auto val="1"/>
        <c:lblAlgn val="ctr"/>
        <c:lblOffset val="100"/>
        <c:noMultiLvlLbl val="0"/>
      </c:catAx>
      <c:valAx>
        <c:axId val="5140899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6116"/>
        <c:axId val="59008486"/>
      </c:lineChart>
      <c:catAx>
        <c:axId val="3607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86"/>
        <c:crossesAt val="0"/>
        <c:auto val="1"/>
        <c:lblAlgn val="ctr"/>
        <c:lblOffset val="100"/>
        <c:noMultiLvlLbl val="0"/>
      </c:catAx>
      <c:valAx>
        <c:axId val="5900848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11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702"/>
        <c:axId val="466241"/>
      </c:lineChart>
      <c:catAx>
        <c:axId val="161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"/>
        <c:crossesAt val="0"/>
        <c:auto val="1"/>
        <c:lblAlgn val="ctr"/>
        <c:lblOffset val="100"/>
        <c:noMultiLvlLbl val="0"/>
      </c:catAx>
      <c:valAx>
        <c:axId val="46624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0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4517"/>
        <c:axId val="33945830"/>
      </c:lineChart>
      <c:catAx>
        <c:axId val="9769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830"/>
        <c:crossesAt val="0"/>
        <c:auto val="1"/>
        <c:lblAlgn val="ctr"/>
        <c:lblOffset val="100"/>
        <c:noMultiLvlLbl val="0"/>
      </c:catAx>
      <c:valAx>
        <c:axId val="3394583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51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8983"/>
        <c:axId val="66143144"/>
      </c:lineChart>
      <c:catAx>
        <c:axId val="1233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44"/>
        <c:crossesAt val="0"/>
        <c:auto val="1"/>
        <c:lblAlgn val="ctr"/>
        <c:lblOffset val="100"/>
        <c:noMultiLvlLbl val="0"/>
      </c:catAx>
      <c:valAx>
        <c:axId val="661431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98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