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4243"/>
        <c:axId val="91265387"/>
      </c:lineChart>
      <c:catAx>
        <c:axId val="1436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387"/>
        <c:crossesAt val="0.6"/>
        <c:auto val="1"/>
        <c:lblAlgn val="ctr"/>
        <c:lblOffset val="100"/>
        <c:noMultiLvlLbl val="0"/>
      </c:catAx>
      <c:valAx>
        <c:axId val="9126538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24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4962"/>
        <c:axId val="9568772"/>
      </c:lineChart>
      <c:catAx>
        <c:axId val="2475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72"/>
        <c:crossesAt val="0"/>
        <c:auto val="1"/>
        <c:lblAlgn val="ctr"/>
        <c:lblOffset val="100"/>
        <c:noMultiLvlLbl val="0"/>
      </c:catAx>
      <c:valAx>
        <c:axId val="956877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9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4075"/>
        <c:axId val="95806356"/>
      </c:lineChart>
      <c:catAx>
        <c:axId val="9229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56"/>
        <c:crossesAt val="0"/>
        <c:auto val="1"/>
        <c:lblAlgn val="ctr"/>
        <c:lblOffset val="100"/>
        <c:noMultiLvlLbl val="0"/>
      </c:catAx>
      <c:valAx>
        <c:axId val="9580635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075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1176"/>
        <c:axId val="41529135"/>
      </c:lineChart>
      <c:catAx>
        <c:axId val="9154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135"/>
        <c:crossesAt val="0"/>
        <c:auto val="1"/>
        <c:lblAlgn val="ctr"/>
        <c:lblOffset val="100"/>
        <c:noMultiLvlLbl val="0"/>
      </c:catAx>
      <c:valAx>
        <c:axId val="4152913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17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9629"/>
        <c:axId val="51894996"/>
      </c:lineChart>
      <c:catAx>
        <c:axId val="8858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996"/>
        <c:crossesAt val="0"/>
        <c:auto val="1"/>
        <c:lblAlgn val="ctr"/>
        <c:lblOffset val="100"/>
        <c:noMultiLvlLbl val="0"/>
      </c:catAx>
      <c:valAx>
        <c:axId val="518949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629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0011"/>
        <c:axId val="1166"/>
      </c:lineChart>
      <c:catAx>
        <c:axId val="2331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"/>
        <c:crossesAt val="0"/>
        <c:auto val="1"/>
        <c:lblAlgn val="ctr"/>
        <c:lblOffset val="100"/>
        <c:noMultiLvlLbl val="0"/>
      </c:catAx>
      <c:valAx>
        <c:axId val="11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5198"/>
        <c:axId val="89877835"/>
      </c:lineChart>
      <c:catAx>
        <c:axId val="8487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835"/>
        <c:crossesAt val="0"/>
        <c:auto val="1"/>
        <c:lblAlgn val="ctr"/>
        <c:lblOffset val="100"/>
        <c:noMultiLvlLbl val="0"/>
      </c:catAx>
      <c:valAx>
        <c:axId val="8987783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0109"/>
        <c:axId val="60087655"/>
      </c:lineChart>
      <c:catAx>
        <c:axId val="8289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655"/>
        <c:crossesAt val="0"/>
        <c:auto val="1"/>
        <c:lblAlgn val="ctr"/>
        <c:lblOffset val="100"/>
        <c:noMultiLvlLbl val="0"/>
      </c:catAx>
      <c:valAx>
        <c:axId val="6008765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8454"/>
        <c:axId val="26088294"/>
      </c:lineChart>
      <c:catAx>
        <c:axId val="6772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294"/>
        <c:crossesAt val="0"/>
        <c:auto val="1"/>
        <c:lblAlgn val="ctr"/>
        <c:lblOffset val="100"/>
        <c:noMultiLvlLbl val="0"/>
      </c:catAx>
      <c:valAx>
        <c:axId val="2608829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4157"/>
        <c:axId val="88203639"/>
      </c:lineChart>
      <c:catAx>
        <c:axId val="9535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639"/>
        <c:crossesAt val="0"/>
        <c:auto val="1"/>
        <c:lblAlgn val="ctr"/>
        <c:lblOffset val="100"/>
        <c:noMultiLvlLbl val="0"/>
      </c:catAx>
      <c:valAx>
        <c:axId val="882036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15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5283"/>
        <c:axId val="55952206"/>
      </c:lineChart>
      <c:catAx>
        <c:axId val="3911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206"/>
        <c:crossesAt val="0"/>
        <c:auto val="1"/>
        <c:lblAlgn val="ctr"/>
        <c:lblOffset val="100"/>
        <c:noMultiLvlLbl val="0"/>
      </c:catAx>
      <c:valAx>
        <c:axId val="5595220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28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4314"/>
        <c:axId val="28397959"/>
      </c:lineChart>
      <c:catAx>
        <c:axId val="153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59"/>
        <c:crossesAt val="0"/>
        <c:auto val="1"/>
        <c:lblAlgn val="ctr"/>
        <c:lblOffset val="100"/>
        <c:noMultiLvlLbl val="0"/>
      </c:catAx>
      <c:valAx>
        <c:axId val="283979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314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3575"/>
        <c:axId val="99916468"/>
      </c:lineChart>
      <c:catAx>
        <c:axId val="2592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468"/>
        <c:crossesAt val="0"/>
        <c:auto val="1"/>
        <c:lblAlgn val="ctr"/>
        <c:lblOffset val="100"/>
        <c:noMultiLvlLbl val="0"/>
      </c:catAx>
      <c:valAx>
        <c:axId val="999164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57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