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8484"/>
        <c:axId val="98487479"/>
      </c:lineChart>
      <c:catAx>
        <c:axId val="744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79"/>
        <c:crossesAt val="0.6"/>
        <c:auto val="1"/>
        <c:lblAlgn val="ctr"/>
        <c:lblOffset val="100"/>
        <c:noMultiLvlLbl val="0"/>
      </c:catAx>
      <c:valAx>
        <c:axId val="984874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5340"/>
        <c:axId val="34719716"/>
      </c:lineChart>
      <c:catAx>
        <c:axId val="5110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716"/>
        <c:crossesAt val="0"/>
        <c:auto val="1"/>
        <c:lblAlgn val="ctr"/>
        <c:lblOffset val="100"/>
        <c:noMultiLvlLbl val="0"/>
      </c:catAx>
      <c:valAx>
        <c:axId val="3471971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2572"/>
        <c:axId val="70315189"/>
      </c:lineChart>
      <c:catAx>
        <c:axId val="2943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89"/>
        <c:crossesAt val="0"/>
        <c:auto val="1"/>
        <c:lblAlgn val="ctr"/>
        <c:lblOffset val="100"/>
        <c:noMultiLvlLbl val="0"/>
      </c:catAx>
      <c:valAx>
        <c:axId val="7031518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57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4097"/>
        <c:axId val="47705387"/>
      </c:lineChart>
      <c:catAx>
        <c:axId val="8801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387"/>
        <c:crossesAt val="0"/>
        <c:auto val="1"/>
        <c:lblAlgn val="ctr"/>
        <c:lblOffset val="100"/>
        <c:noMultiLvlLbl val="0"/>
      </c:catAx>
      <c:valAx>
        <c:axId val="4770538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9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5726"/>
        <c:axId val="14766358"/>
      </c:lineChart>
      <c:catAx>
        <c:axId val="6586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58"/>
        <c:crossesAt val="0"/>
        <c:auto val="1"/>
        <c:lblAlgn val="ctr"/>
        <c:lblOffset val="100"/>
        <c:noMultiLvlLbl val="0"/>
      </c:catAx>
      <c:valAx>
        <c:axId val="1476635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72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9686"/>
        <c:axId val="21684685"/>
      </c:lineChart>
      <c:catAx>
        <c:axId val="8018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85"/>
        <c:crossesAt val="0"/>
        <c:auto val="1"/>
        <c:lblAlgn val="ctr"/>
        <c:lblOffset val="100"/>
        <c:noMultiLvlLbl val="0"/>
      </c:catAx>
      <c:valAx>
        <c:axId val="2168468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8499"/>
        <c:axId val="452504"/>
      </c:lineChart>
      <c:catAx>
        <c:axId val="8100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"/>
        <c:crossesAt val="0"/>
        <c:auto val="1"/>
        <c:lblAlgn val="ctr"/>
        <c:lblOffset val="100"/>
        <c:noMultiLvlLbl val="0"/>
      </c:catAx>
      <c:valAx>
        <c:axId val="4525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4160"/>
        <c:axId val="83668266"/>
      </c:lineChart>
      <c:catAx>
        <c:axId val="501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66"/>
        <c:crossesAt val="0"/>
        <c:auto val="1"/>
        <c:lblAlgn val="ctr"/>
        <c:lblOffset val="100"/>
        <c:noMultiLvlLbl val="0"/>
      </c:catAx>
      <c:valAx>
        <c:axId val="836682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625"/>
        <c:axId val="62383181"/>
      </c:lineChart>
      <c:catAx>
        <c:axId val="114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181"/>
        <c:crossesAt val="0"/>
        <c:auto val="1"/>
        <c:lblAlgn val="ctr"/>
        <c:lblOffset val="100"/>
        <c:noMultiLvlLbl val="0"/>
      </c:catAx>
      <c:valAx>
        <c:axId val="623831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6110"/>
        <c:axId val="16314940"/>
      </c:lineChart>
      <c:catAx>
        <c:axId val="737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40"/>
        <c:crossesAt val="0"/>
        <c:auto val="1"/>
        <c:lblAlgn val="ctr"/>
        <c:lblOffset val="100"/>
        <c:noMultiLvlLbl val="0"/>
      </c:catAx>
      <c:valAx>
        <c:axId val="1631494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1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6783"/>
        <c:axId val="64299413"/>
      </c:lineChart>
      <c:catAx>
        <c:axId val="7323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13"/>
        <c:crossesAt val="0"/>
        <c:auto val="1"/>
        <c:lblAlgn val="ctr"/>
        <c:lblOffset val="100"/>
        <c:noMultiLvlLbl val="0"/>
      </c:catAx>
      <c:valAx>
        <c:axId val="642994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7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6490"/>
        <c:axId val="55901056"/>
      </c:lineChart>
      <c:catAx>
        <c:axId val="1346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56"/>
        <c:crossesAt val="0"/>
        <c:auto val="1"/>
        <c:lblAlgn val="ctr"/>
        <c:lblOffset val="100"/>
        <c:noMultiLvlLbl val="0"/>
      </c:catAx>
      <c:valAx>
        <c:axId val="559010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49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4974"/>
        <c:axId val="50027156"/>
      </c:lineChart>
      <c:catAx>
        <c:axId val="8455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156"/>
        <c:crossesAt val="0"/>
        <c:auto val="1"/>
        <c:lblAlgn val="ctr"/>
        <c:lblOffset val="100"/>
        <c:noMultiLvlLbl val="0"/>
      </c:catAx>
      <c:valAx>
        <c:axId val="500271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97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