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9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0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color rgb="FF000000"/>
      <name val="Arial"/>
      <family val="0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6059191403153"/>
          <c:w val="0.921928369278813"/>
          <c:h val="0.817845503391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31963"/>
        <c:axId val="45091215"/>
      </c:lineChart>
      <c:catAx>
        <c:axId val="79231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2950131745877"/>
              <c:y val="0.8528142341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215"/>
        <c:crossesAt val="0.6"/>
        <c:auto val="1"/>
        <c:lblAlgn val="ctr"/>
        <c:lblOffset val="100"/>
        <c:noMultiLvlLbl val="0"/>
      </c:catAx>
      <c:valAx>
        <c:axId val="45091215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219941865586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96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207698405708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0616"/>
        <c:axId val="32235929"/>
      </c:lineChart>
      <c:catAx>
        <c:axId val="9060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025809593377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929"/>
        <c:crossesAt val="0"/>
        <c:auto val="1"/>
        <c:lblAlgn val="ctr"/>
        <c:lblOffset val="100"/>
        <c:noMultiLvlLbl val="0"/>
      </c:catAx>
      <c:valAx>
        <c:axId val="3223592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18797175553932"/>
              <c:y val="-0.3197502464673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1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44602"/>
        <c:axId val="60399144"/>
      </c:lineChart>
      <c:catAx>
        <c:axId val="96844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9556473422825"/>
              <c:y val="0.91916493519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144"/>
        <c:crossesAt val="0"/>
        <c:auto val="1"/>
        <c:lblAlgn val="ctr"/>
        <c:lblOffset val="100"/>
        <c:noMultiLvlLbl val="0"/>
      </c:catAx>
      <c:valAx>
        <c:axId val="60399144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9127698283916"/>
              <c:y val="0.04076382705055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602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07317"/>
        <c:axId val="36701979"/>
      </c:lineChart>
      <c:catAx>
        <c:axId val="60407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7577292110874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979"/>
        <c:crossesAt val="0"/>
        <c:auto val="1"/>
        <c:lblAlgn val="ctr"/>
        <c:lblOffset val="100"/>
        <c:noMultiLvlLbl val="0"/>
      </c:catAx>
      <c:valAx>
        <c:axId val="36701979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202558635394456"/>
              <c:y val="-0.20154696132596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317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41278"/>
        <c:axId val="25322512"/>
      </c:lineChart>
      <c:catAx>
        <c:axId val="96641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249169435216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512"/>
        <c:crossesAt val="0"/>
        <c:auto val="1"/>
        <c:lblAlgn val="ctr"/>
        <c:lblOffset val="100"/>
        <c:noMultiLvlLbl val="0"/>
      </c:catAx>
      <c:valAx>
        <c:axId val="2532251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159723996933299"/>
              <c:y val="-0.22499726147442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278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72594"/>
        <c:axId val="33651308"/>
      </c:lineChart>
      <c:catAx>
        <c:axId val="2187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076957437305"/>
              <c:y val="0.85065227170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308"/>
        <c:crossesAt val="0"/>
        <c:auto val="1"/>
        <c:lblAlgn val="ctr"/>
        <c:lblOffset val="100"/>
        <c:noMultiLvlLbl val="0"/>
      </c:catAx>
      <c:valAx>
        <c:axId val="3365130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9530342671176"/>
              <c:y val="-0.2738416554206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  <c:w val="0.366919788143705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45075"/>
        <c:axId val="14146436"/>
      </c:lineChart>
      <c:catAx>
        <c:axId val="90545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9501095784453"/>
              <c:y val="0.838804286520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436"/>
        <c:crossesAt val="0"/>
        <c:auto val="1"/>
        <c:lblAlgn val="ctr"/>
        <c:lblOffset val="100"/>
        <c:noMultiLvlLbl val="0"/>
      </c:catAx>
      <c:valAx>
        <c:axId val="1414643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0500193373727"/>
              <c:y val="-0.2833615341229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053113317004"/>
          <c:y val="0.902425267907501"/>
          <c:w val="0.370632976666237"/>
          <c:h val="0.05572476029328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36369"/>
        <c:axId val="77598566"/>
      </c:lineChart>
      <c:catAx>
        <c:axId val="12236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8578319535884"/>
              <c:y val="0.911268556005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566"/>
        <c:crossesAt val="0"/>
        <c:auto val="1"/>
        <c:lblAlgn val="ctr"/>
        <c:lblOffset val="100"/>
        <c:noMultiLvlLbl val="0"/>
      </c:catAx>
      <c:valAx>
        <c:axId val="7759856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961997262238"/>
              <c:y val="-0.2390913180386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13299"/>
        <c:axId val="70506649"/>
      </c:lineChart>
      <c:catAx>
        <c:axId val="5531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0018793338086"/>
              <c:y val="0.910885504794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649"/>
        <c:crossesAt val="0"/>
        <c:auto val="1"/>
        <c:lblAlgn val="ctr"/>
        <c:lblOffset val="100"/>
        <c:noMultiLvlLbl val="0"/>
      </c:catAx>
      <c:valAx>
        <c:axId val="7050664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011535221308"/>
              <c:y val="-0.2427523970671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97593"/>
        <c:axId val="33385276"/>
      </c:lineChart>
      <c:catAx>
        <c:axId val="40197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0810429880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276"/>
        <c:crossesAt val="0"/>
        <c:auto val="1"/>
        <c:lblAlgn val="ctr"/>
        <c:lblOffset val="100"/>
        <c:noMultiLvlLbl val="0"/>
      </c:catAx>
      <c:valAx>
        <c:axId val="33385276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6180408738548"/>
              <c:y val="-0.2162339796253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59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83637"/>
        <c:axId val="21838541"/>
      </c:lineChart>
      <c:catAx>
        <c:axId val="75883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208636836628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541"/>
        <c:crossesAt val="0"/>
        <c:auto val="1"/>
        <c:lblAlgn val="ctr"/>
        <c:lblOffset val="100"/>
        <c:noMultiLvlLbl val="0"/>
      </c:catAx>
      <c:valAx>
        <c:axId val="2183854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1940686784599"/>
              <c:y val="-0.22088397790055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63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71470"/>
        <c:axId val="44535671"/>
      </c:lineChart>
      <c:catAx>
        <c:axId val="8597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328080599328"/>
              <c:y val="0.919529231652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671"/>
        <c:crossesAt val="0"/>
        <c:auto val="1"/>
        <c:lblAlgn val="ctr"/>
        <c:lblOffset val="100"/>
        <c:noMultiLvlLbl val="0"/>
      </c:catAx>
      <c:valAx>
        <c:axId val="4453567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41513820718161"/>
              <c:y val="-0.226198449909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470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72909"/>
        <c:axId val="36608151"/>
      </c:lineChart>
      <c:catAx>
        <c:axId val="6187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91151385927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151"/>
        <c:crossesAt val="0"/>
        <c:auto val="1"/>
        <c:lblAlgn val="ctr"/>
        <c:lblOffset val="100"/>
        <c:noMultiLvlLbl val="0"/>
      </c:catAx>
      <c:valAx>
        <c:axId val="3660815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22441364605544"/>
              <c:y val="-0.3253038674033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909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750710410747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799560" y="2154960"/>
          <a:ext cx="60584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Box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005330490405</cdr:x>
      <cdr:y>0.463977900552486</cdr:y>
    </cdr:from>
    <cdr:to>
      <cdr:x>0.980477078891258</cdr:x>
      <cdr:y>0.46475138121547</cdr:y>
    </cdr:to>
    <cdr:sp>
      <cdr:nvSpPr>
        <cdr:cNvPr id="29" name="Line 1"/>
        <cdr:cNvSpPr/>
      </cdr:nvSpPr>
      <cdr:spPr>
        <a:xfrm>
          <a:off x="621360" y="1511640"/>
          <a:ext cx="4676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0294618943268</cdr:x>
      <cdr:y>0.16277796034615</cdr:y>
    </cdr:from>
    <cdr:to>
      <cdr:x>0.981738495252009</cdr:x>
      <cdr:y>0.164201993646621</cdr:y>
    </cdr:to>
    <cdr:sp>
      <cdr:nvSpPr>
        <cdr:cNvPr id="31" name="Line 1"/>
        <cdr:cNvSpPr/>
      </cdr:nvSpPr>
      <cdr:spPr>
        <a:xfrm>
          <a:off x="573840" y="534960"/>
          <a:ext cx="523224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Box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Box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35607675906</cdr:x>
      <cdr:y>0.378011049723757</cdr:y>
    </cdr:from>
    <cdr:to>
      <cdr:x>0.980277185501066</cdr:x>
      <cdr:y>0.37878453038674</cdr:y>
    </cdr:to>
    <cdr:sp>
      <cdr:nvSpPr>
        <cdr:cNvPr id="50" name="Line 1"/>
        <cdr:cNvSpPr/>
      </cdr:nvSpPr>
      <cdr:spPr>
        <a:xfrm>
          <a:off x="652320" y="1231560"/>
          <a:ext cx="46440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59647329415</cdr:x>
      <cdr:y>0.0584949063424252</cdr:y>
    </cdr:from>
    <cdr:to>
      <cdr:x>0.981280347559417</cdr:x>
      <cdr:y>0.0592616935042173</cdr:y>
    </cdr:to>
    <cdr:sp>
      <cdr:nvSpPr>
        <cdr:cNvPr id="52" name="Line 1"/>
        <cdr:cNvSpPr/>
      </cdr:nvSpPr>
      <cdr:spPr>
        <a:xfrm>
          <a:off x="666360" y="192240"/>
          <a:ext cx="4862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Box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231992699303</cdr:x>
      <cdr:y>0.715024741340531</cdr:y>
    </cdr:from>
    <cdr:to>
      <cdr:x>0.980770484323056</cdr:x>
      <cdr:y>0.715699505173189</cdr:y>
    </cdr:to>
    <cdr:sp>
      <cdr:nvSpPr>
        <cdr:cNvPr id="4" name="Line 1"/>
        <cdr:cNvSpPr/>
      </cdr:nvSpPr>
      <cdr:spPr>
        <a:xfrm>
          <a:off x="559080" y="2288880"/>
          <a:ext cx="4857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2764487321557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48280" y="2135160"/>
          <a:ext cx="48585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309442032273</cdr:x>
      <cdr:y>0.699492385786802</cdr:y>
    </cdr:from>
    <cdr:to>
      <cdr:x>0.979262523491673</cdr:x>
      <cdr:y>0.700282007896221</cdr:y>
    </cdr:to>
    <cdr:sp>
      <cdr:nvSpPr>
        <cdr:cNvPr id="7" name="Line 1"/>
        <cdr:cNvSpPr/>
      </cdr:nvSpPr>
      <cdr:spPr>
        <a:xfrm>
          <a:off x="541800" y="2232360"/>
          <a:ext cx="48981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75309442032273</cdr:x>
      <cdr:y>0.636209813874789</cdr:y>
    </cdr:from>
    <cdr:to>
      <cdr:x>0.979262523491673</cdr:x>
      <cdr:y>0.636999435984208</cdr:y>
    </cdr:to>
    <cdr:sp>
      <cdr:nvSpPr>
        <cdr:cNvPr id="8" name="Line 2"/>
        <cdr:cNvSpPr/>
      </cdr:nvSpPr>
      <cdr:spPr>
        <a:xfrm>
          <a:off x="541800" y="2030400"/>
          <a:ext cx="48981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Box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45947850599</cdr:x>
      <cdr:y>0.798225435425567</cdr:y>
    </cdr:from>
    <cdr:to>
      <cdr:x>0.978505990133897</cdr:x>
      <cdr:y>0.798992222587359</cdr:y>
    </cdr:to>
    <cdr:sp>
      <cdr:nvSpPr>
        <cdr:cNvPr id="14" name="Line 1"/>
        <cdr:cNvSpPr/>
      </cdr:nvSpPr>
      <cdr:spPr>
        <a:xfrm>
          <a:off x="660240" y="2623320"/>
          <a:ext cx="43383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4802289282</cdr:x>
      <cdr:y>0.805303867403315</cdr:y>
    </cdr:from>
    <cdr:to>
      <cdr:x>0.981009365244537</cdr:x>
      <cdr:y>0.805966850828729</cdr:y>
    </cdr:to>
    <cdr:sp>
      <cdr:nvSpPr>
        <cdr:cNvPr id="16" name="Line 1"/>
        <cdr:cNvSpPr/>
      </cdr:nvSpPr>
      <cdr:spPr>
        <a:xfrm>
          <a:off x="644760" y="2623680"/>
          <a:ext cx="4785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Box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1-06-20T16:54:40Z</cp:lastPrinted>
  <dcterms:modified xsi:type="dcterms:W3CDTF">2014-04-29T12:49:36Z</dcterms:modified>
  <cp:revision>0</cp:revision>
  <dc:subject/>
  <dc:title/>
</cp:coreProperties>
</file>