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1023"/>
        <c:axId val="19360625"/>
      </c:lineChart>
      <c:catAx>
        <c:axId val="9741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625"/>
        <c:crossesAt val="0.6"/>
        <c:auto val="1"/>
        <c:lblAlgn val="ctr"/>
        <c:lblOffset val="100"/>
        <c:noMultiLvlLbl val="0"/>
      </c:catAx>
      <c:valAx>
        <c:axId val="1936062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02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4269"/>
        <c:axId val="90678344"/>
      </c:lineChart>
      <c:catAx>
        <c:axId val="6719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344"/>
        <c:crossesAt val="0"/>
        <c:auto val="1"/>
        <c:lblAlgn val="ctr"/>
        <c:lblOffset val="100"/>
        <c:noMultiLvlLbl val="0"/>
      </c:catAx>
      <c:valAx>
        <c:axId val="9067834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2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4459"/>
        <c:axId val="99654737"/>
      </c:lineChart>
      <c:catAx>
        <c:axId val="2927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737"/>
        <c:crossesAt val="0"/>
        <c:auto val="1"/>
        <c:lblAlgn val="ctr"/>
        <c:lblOffset val="100"/>
        <c:noMultiLvlLbl val="0"/>
      </c:catAx>
      <c:valAx>
        <c:axId val="9965473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459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7842"/>
        <c:axId val="69860009"/>
      </c:lineChart>
      <c:catAx>
        <c:axId val="8956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009"/>
        <c:crossesAt val="0"/>
        <c:auto val="1"/>
        <c:lblAlgn val="ctr"/>
        <c:lblOffset val="100"/>
        <c:noMultiLvlLbl val="0"/>
      </c:catAx>
      <c:valAx>
        <c:axId val="6986000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84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8836"/>
        <c:axId val="49524567"/>
      </c:lineChart>
      <c:catAx>
        <c:axId val="4368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567"/>
        <c:crossesAt val="0"/>
        <c:auto val="1"/>
        <c:lblAlgn val="ctr"/>
        <c:lblOffset val="100"/>
        <c:noMultiLvlLbl val="0"/>
      </c:catAx>
      <c:valAx>
        <c:axId val="4952456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836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3842"/>
        <c:axId val="33031675"/>
      </c:lineChart>
      <c:catAx>
        <c:axId val="1080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675"/>
        <c:crossesAt val="0"/>
        <c:auto val="1"/>
        <c:lblAlgn val="ctr"/>
        <c:lblOffset val="100"/>
        <c:noMultiLvlLbl val="0"/>
      </c:catAx>
      <c:valAx>
        <c:axId val="3303167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8181"/>
        <c:axId val="49043334"/>
      </c:lineChart>
      <c:catAx>
        <c:axId val="9224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334"/>
        <c:crossesAt val="0"/>
        <c:auto val="1"/>
        <c:lblAlgn val="ctr"/>
        <c:lblOffset val="100"/>
        <c:noMultiLvlLbl val="0"/>
      </c:catAx>
      <c:valAx>
        <c:axId val="4904333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0665"/>
        <c:axId val="12589051"/>
      </c:lineChart>
      <c:catAx>
        <c:axId val="8579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051"/>
        <c:crossesAt val="0"/>
        <c:auto val="1"/>
        <c:lblAlgn val="ctr"/>
        <c:lblOffset val="100"/>
        <c:noMultiLvlLbl val="0"/>
      </c:catAx>
      <c:valAx>
        <c:axId val="1258905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6342"/>
        <c:axId val="43105937"/>
      </c:lineChart>
      <c:catAx>
        <c:axId val="4982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37"/>
        <c:crossesAt val="0"/>
        <c:auto val="1"/>
        <c:lblAlgn val="ctr"/>
        <c:lblOffset val="100"/>
        <c:noMultiLvlLbl val="0"/>
      </c:catAx>
      <c:valAx>
        <c:axId val="4310593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0880"/>
        <c:axId val="44399702"/>
      </c:lineChart>
      <c:catAx>
        <c:axId val="1201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702"/>
        <c:crossesAt val="0"/>
        <c:auto val="1"/>
        <c:lblAlgn val="ctr"/>
        <c:lblOffset val="100"/>
        <c:noMultiLvlLbl val="0"/>
      </c:catAx>
      <c:valAx>
        <c:axId val="4439970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88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1383"/>
        <c:axId val="91512059"/>
      </c:lineChart>
      <c:catAx>
        <c:axId val="6127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059"/>
        <c:crossesAt val="0"/>
        <c:auto val="1"/>
        <c:lblAlgn val="ctr"/>
        <c:lblOffset val="100"/>
        <c:noMultiLvlLbl val="0"/>
      </c:catAx>
      <c:valAx>
        <c:axId val="9151205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38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0779"/>
        <c:axId val="79976445"/>
      </c:lineChart>
      <c:catAx>
        <c:axId val="7039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445"/>
        <c:crossesAt val="0"/>
        <c:auto val="1"/>
        <c:lblAlgn val="ctr"/>
        <c:lblOffset val="100"/>
        <c:noMultiLvlLbl val="0"/>
      </c:catAx>
      <c:valAx>
        <c:axId val="799764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77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1179"/>
        <c:axId val="7229067"/>
      </c:lineChart>
      <c:catAx>
        <c:axId val="7485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67"/>
        <c:crossesAt val="0"/>
        <c:auto val="1"/>
        <c:lblAlgn val="ctr"/>
        <c:lblOffset val="100"/>
        <c:noMultiLvlLbl val="0"/>
      </c:catAx>
      <c:valAx>
        <c:axId val="722906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17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