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1484049930652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30012"/>
        <c:axId val="19421553"/>
      </c:lineChart>
      <c:catAx>
        <c:axId val="1653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33702677747"/>
              <c:y val="0.85280859916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553"/>
        <c:crossesAt val="0"/>
        <c:auto val="1"/>
        <c:lblAlgn val="ctr"/>
        <c:lblOffset val="100"/>
        <c:noMultiLvlLbl val="0"/>
      </c:catAx>
      <c:valAx>
        <c:axId val="1942155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088784714823496"/>
              <c:y val="0.23491678224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01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1147711511789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118342166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30820024"/>
        <c:axId val="75326413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16787"/>
        <c:axId val="82462622"/>
      </c:lineChart>
      <c:catAx>
        <c:axId val="30820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52877812933272"/>
              <c:y val="0.843687548874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413"/>
        <c:crossesAt val="0"/>
        <c:auto val="1"/>
        <c:lblAlgn val="ctr"/>
        <c:lblOffset val="100"/>
        <c:noMultiLvlLbl val="0"/>
      </c:catAx>
      <c:valAx>
        <c:axId val="75326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48245582850439"/>
              <c:y val="0.18455122078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024"/>
        <c:crossesAt val="1"/>
        <c:crossBetween val="midCat"/>
      </c:valAx>
      <c:catAx>
        <c:axId val="640167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62622"/>
        <c:auto val="1"/>
        <c:lblAlgn val="ctr"/>
        <c:lblOffset val="100"/>
        <c:noMultiLvlLbl val="0"/>
      </c:catAx>
      <c:valAx>
        <c:axId val="8246262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16787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060995742463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douglc05</cp:lastModifiedBy>
  <cp:lastPrinted>2011-06-22T17:15:07Z</cp:lastPrinted>
  <dcterms:modified xsi:type="dcterms:W3CDTF">2014-04-29T12:49:45Z</dcterms:modified>
  <cp:revision>0</cp:revision>
  <dc:subject/>
  <dc:title/>
</cp:coreProperties>
</file>