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8.7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239433248767"/>
          <c:y val="0.0532837670384139"/>
          <c:w val="0.928964625915466"/>
          <c:h val="0.779016935150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28799942"/>
        <c:axId val="55360709"/>
      </c:barChart>
      <c:catAx>
        <c:axId val="2879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1912785409985"/>
              <c:y val="0.801734820322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709"/>
        <c:crossesAt val="0"/>
        <c:auto val="1"/>
        <c:lblAlgn val="ctr"/>
        <c:lblOffset val="100"/>
        <c:noMultiLvlLbl val="0"/>
      </c:catAx>
      <c:valAx>
        <c:axId val="5536070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13010387248097"/>
              <c:y val="0.154481619165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602556124647"/>
          <c:y val="0.902313093762908"/>
          <c:w val="0.403570915705328"/>
          <c:h val="0.0582403965303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Box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2T17:12:13Z</cp:lastPrinted>
  <dcterms:modified xsi:type="dcterms:W3CDTF">2014-04-29T12:49:23Z</dcterms:modified>
  <cp:revision>0</cp:revision>
  <dc:subject/>
  <dc:title/>
</cp:coreProperties>
</file>