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4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4.</t>
  </si>
  <si>
    <t xml:space="preserve">Mortality decreased by 44.5% between the baseline year of 1990 and 2014, using the fitted estimates of 102.8 and 57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4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D$14:$D$49</c:f>
              <c:numCache>
                <c:formatCode>General</c:formatCode>
                <c:ptCount val="36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  <c:pt idx="35">
                  <c:v>53.40200199533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F$14:$F$49</c:f>
              <c:numCache>
                <c:formatCode>General</c:formatCode>
                <c:ptCount val="36"/>
                <c:pt idx="11">
                  <c:v>102.832532665368</c:v>
                </c:pt>
                <c:pt idx="12">
                  <c:v>100.33840582953</c:v>
                </c:pt>
                <c:pt idx="13">
                  <c:v>97.9047721908493</c:v>
                </c:pt>
                <c:pt idx="14">
                  <c:v>95.5301645316883</c:v>
                </c:pt>
                <c:pt idx="15">
                  <c:v>93.2131512206755</c:v>
                </c:pt>
                <c:pt idx="16">
                  <c:v>90.9523353495981</c:v>
                </c:pt>
                <c:pt idx="17">
                  <c:v>88.74635389122</c:v>
                </c:pt>
                <c:pt idx="18">
                  <c:v>86.5938768775176</c:v>
                </c:pt>
                <c:pt idx="19">
                  <c:v>84.4936065978546</c:v>
                </c:pt>
                <c:pt idx="20">
                  <c:v>82.4442768166021</c:v>
                </c:pt>
                <c:pt idx="21">
                  <c:v>80.4446520097423</c:v>
                </c:pt>
                <c:pt idx="22">
                  <c:v>78.4935266199752</c:v>
                </c:pt>
                <c:pt idx="23">
                  <c:v>76.5897243298991</c:v>
                </c:pt>
                <c:pt idx="24">
                  <c:v>74.7320973528165</c:v>
                </c:pt>
                <c:pt idx="25">
                  <c:v>72.9195257407483</c:v>
                </c:pt>
                <c:pt idx="26">
                  <c:v>71.1509167092197</c:v>
                </c:pt>
                <c:pt idx="27">
                  <c:v>69.4252039784371</c:v>
                </c:pt>
                <c:pt idx="28">
                  <c:v>67.7413471304336</c:v>
                </c:pt>
                <c:pt idx="29">
                  <c:v>66.0983309818</c:v>
                </c:pt>
                <c:pt idx="30">
                  <c:v>64.4951649716582</c:v>
                </c:pt>
                <c:pt idx="31">
                  <c:v>62.9308825644409</c:v>
                </c:pt>
                <c:pt idx="32">
                  <c:v>61.4045406671946</c:v>
                </c:pt>
                <c:pt idx="33">
                  <c:v>59.9152190609772</c:v>
                </c:pt>
                <c:pt idx="34">
                  <c:v>58.4620198460808</c:v>
                </c:pt>
                <c:pt idx="35">
                  <c:v>57.0440669006807</c:v>
                </c:pt>
              </c:numCache>
            </c:numRef>
          </c:yVal>
          <c:smooth val="0"/>
        </c:ser>
        <c:axId val="14382859"/>
        <c:axId val="63980001"/>
      </c:scatterChart>
      <c:valAx>
        <c:axId val="14382859"/>
        <c:scaling>
          <c:orientation val="minMax"/>
          <c:max val="2014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001"/>
        <c:crossesAt val="0"/>
        <c:crossBetween val="midCat"/>
        <c:majorUnit val="2"/>
      </c:valAx>
      <c:valAx>
        <c:axId val="63980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859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0</xdr:colOff>
      <xdr:row>6</xdr:row>
      <xdr:rowOff>85320</xdr:rowOff>
    </xdr:from>
    <xdr:to>
      <xdr:col>4</xdr:col>
      <xdr:colOff>86400</xdr:colOff>
      <xdr:row>26</xdr:row>
      <xdr:rowOff>145800</xdr:rowOff>
    </xdr:to>
    <xdr:sp>
      <xdr:nvSpPr>
        <xdr:cNvPr id="1" name="Line 2"/>
        <xdr:cNvSpPr/>
      </xdr:nvSpPr>
      <xdr:spPr>
        <a:xfrm flipV="1">
          <a:off x="3323160" y="106056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000</xdr:colOff>
      <xdr:row>15</xdr:row>
      <xdr:rowOff>154440</xdr:rowOff>
    </xdr:from>
    <xdr:to>
      <xdr:col>4</xdr:col>
      <xdr:colOff>28440</xdr:colOff>
      <xdr:row>17</xdr:row>
      <xdr:rowOff>84960</xdr:rowOff>
    </xdr:to>
    <xdr:sp>
      <xdr:nvSpPr>
        <xdr:cNvPr id="3" name="Text 3"/>
        <xdr:cNvSpPr/>
      </xdr:nvSpPr>
      <xdr:spPr>
        <a:xfrm>
          <a:off x="2183760" y="2592720"/>
          <a:ext cx="109584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7</xdr:row>
      <xdr:rowOff>154080</xdr:rowOff>
    </xdr:from>
    <xdr:to>
      <xdr:col>4</xdr:col>
      <xdr:colOff>80280</xdr:colOff>
      <xdr:row>17</xdr:row>
      <xdr:rowOff>157680</xdr:rowOff>
    </xdr:to>
    <xdr:sp>
      <xdr:nvSpPr>
        <xdr:cNvPr id="4" name="Line 4"/>
        <xdr:cNvSpPr/>
      </xdr:nvSpPr>
      <xdr:spPr>
        <a:xfrm>
          <a:off x="2169360" y="2917440"/>
          <a:ext cx="116208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30600</xdr:rowOff>
    </xdr:from>
    <xdr:to>
      <xdr:col>4</xdr:col>
      <xdr:colOff>601200</xdr:colOff>
      <xdr:row>15</xdr:row>
      <xdr:rowOff>54360</xdr:rowOff>
    </xdr:to>
    <xdr:sp>
      <xdr:nvSpPr>
        <xdr:cNvPr id="5" name="Text 5"/>
        <xdr:cNvSpPr/>
      </xdr:nvSpPr>
      <xdr:spPr>
        <a:xfrm>
          <a:off x="3434400" y="1981440"/>
          <a:ext cx="41796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63000</xdr:rowOff>
    </xdr:from>
    <xdr:to>
      <xdr:col>4</xdr:col>
      <xdr:colOff>417600</xdr:colOff>
      <xdr:row>11</xdr:row>
      <xdr:rowOff>109800</xdr:rowOff>
    </xdr:to>
    <xdr:sp>
      <xdr:nvSpPr>
        <xdr:cNvPr id="6" name="Line 6"/>
        <xdr:cNvSpPr/>
      </xdr:nvSpPr>
      <xdr:spPr>
        <a:xfrm flipH="1" flipV="1">
          <a:off x="3396960" y="1688760"/>
          <a:ext cx="27180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44280</xdr:rowOff>
    </xdr:from>
    <xdr:to>
      <xdr:col>10</xdr:col>
      <xdr:colOff>156240</xdr:colOff>
      <xdr:row>19</xdr:row>
      <xdr:rowOff>147960</xdr:rowOff>
    </xdr:to>
    <xdr:sp>
      <xdr:nvSpPr>
        <xdr:cNvPr id="7" name="Line 8"/>
        <xdr:cNvSpPr/>
      </xdr:nvSpPr>
      <xdr:spPr>
        <a:xfrm flipV="1">
          <a:off x="8115120" y="2970360"/>
          <a:ext cx="16920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50480</xdr:rowOff>
    </xdr:from>
    <xdr:to>
      <xdr:col>10</xdr:col>
      <xdr:colOff>213840</xdr:colOff>
      <xdr:row>23</xdr:row>
      <xdr:rowOff>21960</xdr:rowOff>
    </xdr:to>
    <xdr:sp>
      <xdr:nvSpPr>
        <xdr:cNvPr id="8" name="Text 7"/>
        <xdr:cNvSpPr/>
      </xdr:nvSpPr>
      <xdr:spPr>
        <a:xfrm>
          <a:off x="7909200" y="3239280"/>
          <a:ext cx="432720" cy="52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7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2.832532665368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33840582953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7.9047721908493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5301645316883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2131512206755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0.9523353495981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7463538912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5938768775176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936065978546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444276816602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4446520097423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4935266199752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5897243298991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7320973528165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919525740748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1.1509167092197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4252039784371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7413471304336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6.0983309818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4951649716582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9308825644409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1.4045406671946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16782208426</v>
      </c>
      <c r="E47" s="24"/>
      <c r="F47" s="25" t="n">
        <v>59.915219060977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80427148502</v>
      </c>
      <c r="E48" s="24"/>
      <c r="F48" s="25" t="n">
        <v>58.4620198460808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4020019953312</v>
      </c>
      <c r="E49" s="24"/>
      <c r="F49" s="25" t="n">
        <v>57.0440669006807</v>
      </c>
    </row>
    <row r="50" customFormat="false" ht="13.5" hidden="false" customHeight="false" outlineLevel="0" collapsed="false">
      <c r="A50" s="9"/>
      <c r="B50" s="10"/>
      <c r="C50" s="10"/>
      <c r="D50" s="11"/>
      <c r="E50" s="11"/>
      <c r="F50" s="12"/>
      <c r="G50" s="9"/>
    </row>
    <row r="52" customFormat="false" ht="12.75" hidden="false" customHeight="false" outlineLevel="0" collapsed="false">
      <c r="A52" s="26" t="s">
        <v>10</v>
      </c>
    </row>
    <row r="53" customFormat="false" ht="12.75" hidden="false" customHeight="false" outlineLevel="0" collapsed="false">
      <c r="A53" s="26" t="s">
        <v>11</v>
      </c>
    </row>
    <row r="54" customFormat="false" ht="12.75" hidden="false" customHeight="false" outlineLevel="0" collapsed="false">
      <c r="A54" s="26" t="s">
        <v>12</v>
      </c>
    </row>
    <row r="55" customFormat="false" ht="12.75" hidden="false" customHeight="false" outlineLevel="0" collapsed="false">
      <c r="A55" s="26" t="s">
        <v>13</v>
      </c>
    </row>
    <row r="57" customFormat="false" ht="12.75" hidden="false" customHeight="false" outlineLevel="0" collapsed="false">
      <c r="A57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5-09-17T15:59:45Z</dcterms:modified>
  <cp:revision>0</cp:revision>
  <dc:subject/>
  <dc:title/>
</cp:coreProperties>
</file>