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61397342"/>
        <c:axId val="33649563"/>
      </c:scatterChart>
      <c:valAx>
        <c:axId val="61397342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63"/>
        <c:crossesAt val="0"/>
        <c:crossBetween val="midCat"/>
        <c:majorUnit val="2"/>
      </c:valAx>
      <c:valAx>
        <c:axId val="33649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342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