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4</t>
    </r>
  </si>
  <si>
    <r>
      <rPr>
        <b val="true"/>
        <sz val="10"/>
        <rFont val="Arial"/>
        <family val="2"/>
      </rPr>
      <t xml:space="preserve">European age-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per 100,000 person-years (standardised using the 2013 European Standard Population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: females aged 55-69 years</t>
    </r>
  </si>
  <si>
    <t xml:space="preserve">The most recent mortality data available from the NRS is for 2014.</t>
  </si>
  <si>
    <t xml:space="preserve">Mortality decreased by 44.5% between the baseline year of 1990 and 2014, using the fitted estimates of 102.8 and 57.0.</t>
  </si>
  <si>
    <t xml:space="preserve">Year of Death (Registration)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color rgb="FF000000"/>
        <rFont val="Arial"/>
        <family val="2"/>
      </rPr>
      <t xml:space="preserve">Fitted EASR</t>
    </r>
    <r>
      <rPr>
        <b val="true"/>
        <vertAlign val="superscript"/>
        <sz val="8"/>
        <color rgb="FF000000"/>
        <rFont val="Arial"/>
        <family val="2"/>
      </rPr>
      <t xml:space="preserve">4</t>
    </r>
    <r>
      <rPr>
        <b val="true"/>
        <sz val="8"/>
        <color rgb="FF000000"/>
        <rFont val="Arial"/>
        <family val="2"/>
      </rPr>
      <t xml:space="preserve"> per 100,000</t>
    </r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 </t>
    </r>
    <r>
      <rPr>
        <sz val="8"/>
        <rFont val="Arial"/>
        <family val="2"/>
      </rPr>
      <t xml:space="preserve">European Age-Sex Standardised Rate (EASR), calculated using ESP2013 and using 5 year age groups 0-4, 5-9 up to an upper age group of 90+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ottish Breast Screening Programme
Breast cancer mortality : Scotland, 1979-2014
European age-standardised rates1,2 per 100,000 person-years (standardised using the 2013 European Standard Population1): females aged 55-69 years </a:t>
            </a:r>
          </a:p>
        </c:rich>
      </c:tx>
      <c:layout>
        <c:manualLayout>
          <c:xMode val="edge"/>
          <c:yMode val="edge"/>
          <c:x val="0.0410623798706972"/>
          <c:y val="0.040768217430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58496845316508"/>
          <c:w val="0.945046304385812"/>
          <c:h val="0.7203078416418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9</c:f>
              <c:numCache>
                <c:formatCode>General</c:formatCode>
                <c:ptCount val="3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</c:numCache>
            </c:numRef>
          </c:xVal>
          <c:yVal>
            <c:numRef>
              <c:f>'Breast cancer mortality data'!$D$14:$D$49</c:f>
              <c:numCache>
                <c:formatCode>General</c:formatCode>
                <c:ptCount val="36"/>
                <c:pt idx="0">
                  <c:v>98.4317744754046</c:v>
                </c:pt>
                <c:pt idx="1">
                  <c:v>106.145148748139</c:v>
                </c:pt>
                <c:pt idx="2">
                  <c:v>94.6090434282069</c:v>
                </c:pt>
                <c:pt idx="3">
                  <c:v>95.8639952579684</c:v>
                </c:pt>
                <c:pt idx="4">
                  <c:v>105.655171293798</c:v>
                </c:pt>
                <c:pt idx="5">
                  <c:v>100.74289426347</c:v>
                </c:pt>
                <c:pt idx="6">
                  <c:v>97.0489097521689</c:v>
                </c:pt>
                <c:pt idx="7">
                  <c:v>104.418735705359</c:v>
                </c:pt>
                <c:pt idx="8">
                  <c:v>107.134870063397</c:v>
                </c:pt>
                <c:pt idx="9">
                  <c:v>96.1480574433323</c:v>
                </c:pt>
                <c:pt idx="10">
                  <c:v>104.970200691523</c:v>
                </c:pt>
                <c:pt idx="11">
                  <c:v>101.307978448839</c:v>
                </c:pt>
                <c:pt idx="12">
                  <c:v>99.3275502871177</c:v>
                </c:pt>
                <c:pt idx="13">
                  <c:v>98.0239114625072</c:v>
                </c:pt>
                <c:pt idx="14">
                  <c:v>95.6848364032076</c:v>
                </c:pt>
                <c:pt idx="15">
                  <c:v>100.365160111261</c:v>
                </c:pt>
                <c:pt idx="16">
                  <c:v>94.3325070250504</c:v>
                </c:pt>
                <c:pt idx="17">
                  <c:v>84.1107512426079</c:v>
                </c:pt>
                <c:pt idx="18">
                  <c:v>85.6028195207507</c:v>
                </c:pt>
                <c:pt idx="19">
                  <c:v>82.4969860109525</c:v>
                </c:pt>
                <c:pt idx="20">
                  <c:v>78.5325448011088</c:v>
                </c:pt>
                <c:pt idx="21">
                  <c:v>76.423064845097</c:v>
                </c:pt>
                <c:pt idx="22">
                  <c:v>82.0299698416285</c:v>
                </c:pt>
                <c:pt idx="23">
                  <c:v>73.3760673389501</c:v>
                </c:pt>
                <c:pt idx="24">
                  <c:v>79.3916363640889</c:v>
                </c:pt>
                <c:pt idx="25">
                  <c:v>72.3879843883114</c:v>
                </c:pt>
                <c:pt idx="26">
                  <c:v>76.8924421450693</c:v>
                </c:pt>
                <c:pt idx="27">
                  <c:v>70.4348116056655</c:v>
                </c:pt>
                <c:pt idx="28">
                  <c:v>70.0237958245733</c:v>
                </c:pt>
                <c:pt idx="29">
                  <c:v>61.7437470322542</c:v>
                </c:pt>
                <c:pt idx="30">
                  <c:v>60.6934751782176</c:v>
                </c:pt>
                <c:pt idx="31">
                  <c:v>61.5444862111562</c:v>
                </c:pt>
                <c:pt idx="32">
                  <c:v>64.4928953567974</c:v>
                </c:pt>
                <c:pt idx="33">
                  <c:v>64.2916782208426</c:v>
                </c:pt>
                <c:pt idx="34">
                  <c:v>58.4980427148502</c:v>
                </c:pt>
                <c:pt idx="35">
                  <c:v>53.40200199533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9</c:f>
              <c:numCache>
                <c:formatCode>General</c:formatCode>
                <c:ptCount val="3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</c:numCache>
            </c:numRef>
          </c:xVal>
          <c:yVal>
            <c:numRef>
              <c:f>'Breast cancer mortality data'!$F$14:$F$49</c:f>
              <c:numCache>
                <c:formatCode>General</c:formatCode>
                <c:ptCount val="36"/>
                <c:pt idx="11">
                  <c:v>102.832532665368</c:v>
                </c:pt>
                <c:pt idx="12">
                  <c:v>100.33840582953</c:v>
                </c:pt>
                <c:pt idx="13">
                  <c:v>97.9047721908493</c:v>
                </c:pt>
                <c:pt idx="14">
                  <c:v>95.5301645316883</c:v>
                </c:pt>
                <c:pt idx="15">
                  <c:v>93.2131512206755</c:v>
                </c:pt>
                <c:pt idx="16">
                  <c:v>90.9523353495981</c:v>
                </c:pt>
                <c:pt idx="17">
                  <c:v>88.74635389122</c:v>
                </c:pt>
                <c:pt idx="18">
                  <c:v>86.5938768775176</c:v>
                </c:pt>
                <c:pt idx="19">
                  <c:v>84.4936065978546</c:v>
                </c:pt>
                <c:pt idx="20">
                  <c:v>82.4442768166021</c:v>
                </c:pt>
                <c:pt idx="21">
                  <c:v>80.4446520097423</c:v>
                </c:pt>
                <c:pt idx="22">
                  <c:v>78.4935266199752</c:v>
                </c:pt>
                <c:pt idx="23">
                  <c:v>76.5897243298991</c:v>
                </c:pt>
                <c:pt idx="24">
                  <c:v>74.7320973528165</c:v>
                </c:pt>
                <c:pt idx="25">
                  <c:v>72.9195257407483</c:v>
                </c:pt>
                <c:pt idx="26">
                  <c:v>71.1509167092197</c:v>
                </c:pt>
                <c:pt idx="27">
                  <c:v>69.4252039784371</c:v>
                </c:pt>
                <c:pt idx="28">
                  <c:v>67.7413471304336</c:v>
                </c:pt>
                <c:pt idx="29">
                  <c:v>66.0983309818</c:v>
                </c:pt>
                <c:pt idx="30">
                  <c:v>64.4951649716582</c:v>
                </c:pt>
                <c:pt idx="31">
                  <c:v>62.9308825644409</c:v>
                </c:pt>
                <c:pt idx="32">
                  <c:v>61.4045406671946</c:v>
                </c:pt>
                <c:pt idx="33">
                  <c:v>59.9152190609772</c:v>
                </c:pt>
                <c:pt idx="34">
                  <c:v>58.4620198460808</c:v>
                </c:pt>
                <c:pt idx="35">
                  <c:v>57.0440669006807</c:v>
                </c:pt>
              </c:numCache>
            </c:numRef>
          </c:yVal>
          <c:smooth val="0"/>
        </c:ser>
        <c:axId val="22058581"/>
        <c:axId val="7057681"/>
      </c:scatterChart>
      <c:valAx>
        <c:axId val="22058581"/>
        <c:scaling>
          <c:orientation val="minMax"/>
          <c:max val="2014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396601432814957"/>
              <c:y val="0.87284198849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81"/>
        <c:crossesAt val="0"/>
        <c:crossBetween val="midCat"/>
        <c:majorUnit val="2"/>
      </c:valAx>
      <c:valAx>
        <c:axId val="7057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3117243291964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581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000</xdr:colOff>
      <xdr:row>6</xdr:row>
      <xdr:rowOff>85320</xdr:rowOff>
    </xdr:from>
    <xdr:to>
      <xdr:col>4</xdr:col>
      <xdr:colOff>86400</xdr:colOff>
      <xdr:row>26</xdr:row>
      <xdr:rowOff>145800</xdr:rowOff>
    </xdr:to>
    <xdr:sp>
      <xdr:nvSpPr>
        <xdr:cNvPr id="1" name="Line 2"/>
        <xdr:cNvSpPr/>
      </xdr:nvSpPr>
      <xdr:spPr>
        <a:xfrm flipV="1">
          <a:off x="3323160" y="1060560"/>
          <a:ext cx="14400" cy="3311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6</xdr:row>
      <xdr:rowOff>720</xdr:rowOff>
    </xdr:from>
    <xdr:to>
      <xdr:col>4</xdr:col>
      <xdr:colOff>226440</xdr:colOff>
      <xdr:row>17</xdr:row>
      <xdr:rowOff>91440</xdr:rowOff>
    </xdr:to>
    <xdr:sp>
      <xdr:nvSpPr>
        <xdr:cNvPr id="2" name="Text 3"/>
        <xdr:cNvSpPr/>
      </xdr:nvSpPr>
      <xdr:spPr>
        <a:xfrm>
          <a:off x="2381400" y="2601720"/>
          <a:ext cx="1096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000</xdr:colOff>
      <xdr:row>15</xdr:row>
      <xdr:rowOff>154440</xdr:rowOff>
    </xdr:from>
    <xdr:to>
      <xdr:col>4</xdr:col>
      <xdr:colOff>28440</xdr:colOff>
      <xdr:row>17</xdr:row>
      <xdr:rowOff>84960</xdr:rowOff>
    </xdr:to>
    <xdr:sp>
      <xdr:nvSpPr>
        <xdr:cNvPr id="3" name="Text 3"/>
        <xdr:cNvSpPr/>
      </xdr:nvSpPr>
      <xdr:spPr>
        <a:xfrm>
          <a:off x="2183760" y="2592720"/>
          <a:ext cx="109584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17</xdr:row>
      <xdr:rowOff>154080</xdr:rowOff>
    </xdr:from>
    <xdr:to>
      <xdr:col>4</xdr:col>
      <xdr:colOff>80280</xdr:colOff>
      <xdr:row>17</xdr:row>
      <xdr:rowOff>157680</xdr:rowOff>
    </xdr:to>
    <xdr:sp>
      <xdr:nvSpPr>
        <xdr:cNvPr id="4" name="Line 4"/>
        <xdr:cNvSpPr/>
      </xdr:nvSpPr>
      <xdr:spPr>
        <a:xfrm>
          <a:off x="2169360" y="2917440"/>
          <a:ext cx="1162080" cy="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12</xdr:row>
      <xdr:rowOff>30600</xdr:rowOff>
    </xdr:from>
    <xdr:to>
      <xdr:col>4</xdr:col>
      <xdr:colOff>601200</xdr:colOff>
      <xdr:row>15</xdr:row>
      <xdr:rowOff>54360</xdr:rowOff>
    </xdr:to>
    <xdr:sp>
      <xdr:nvSpPr>
        <xdr:cNvPr id="5" name="Text 5"/>
        <xdr:cNvSpPr/>
      </xdr:nvSpPr>
      <xdr:spPr>
        <a:xfrm>
          <a:off x="3434400" y="1981440"/>
          <a:ext cx="41796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102.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5800</xdr:colOff>
      <xdr:row>10</xdr:row>
      <xdr:rowOff>63000</xdr:rowOff>
    </xdr:from>
    <xdr:to>
      <xdr:col>4</xdr:col>
      <xdr:colOff>417600</xdr:colOff>
      <xdr:row>11</xdr:row>
      <xdr:rowOff>109800</xdr:rowOff>
    </xdr:to>
    <xdr:sp>
      <xdr:nvSpPr>
        <xdr:cNvPr id="6" name="Line 6"/>
        <xdr:cNvSpPr/>
      </xdr:nvSpPr>
      <xdr:spPr>
        <a:xfrm flipH="1" flipV="1">
          <a:off x="3396960" y="1688760"/>
          <a:ext cx="271800" cy="20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920</xdr:colOff>
      <xdr:row>18</xdr:row>
      <xdr:rowOff>44280</xdr:rowOff>
    </xdr:from>
    <xdr:to>
      <xdr:col>10</xdr:col>
      <xdr:colOff>156240</xdr:colOff>
      <xdr:row>19</xdr:row>
      <xdr:rowOff>147960</xdr:rowOff>
    </xdr:to>
    <xdr:sp>
      <xdr:nvSpPr>
        <xdr:cNvPr id="7" name="Line 8"/>
        <xdr:cNvSpPr/>
      </xdr:nvSpPr>
      <xdr:spPr>
        <a:xfrm flipV="1">
          <a:off x="8115120" y="2970360"/>
          <a:ext cx="16920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000</xdr:colOff>
      <xdr:row>19</xdr:row>
      <xdr:rowOff>150480</xdr:rowOff>
    </xdr:from>
    <xdr:to>
      <xdr:col>10</xdr:col>
      <xdr:colOff>213840</xdr:colOff>
      <xdr:row>23</xdr:row>
      <xdr:rowOff>21960</xdr:rowOff>
    </xdr:to>
    <xdr:sp>
      <xdr:nvSpPr>
        <xdr:cNvPr id="8" name="Text 7"/>
        <xdr:cNvSpPr/>
      </xdr:nvSpPr>
      <xdr:spPr>
        <a:xfrm>
          <a:off x="7909200" y="3239280"/>
          <a:ext cx="432720" cy="52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57.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0</xdr:row>
      <xdr:rowOff>36720</xdr:rowOff>
    </xdr:from>
    <xdr:to>
      <xdr:col>10</xdr:col>
      <xdr:colOff>246600</xdr:colOff>
      <xdr:row>32</xdr:row>
      <xdr:rowOff>128520</xdr:rowOff>
    </xdr:to>
    <xdr:sp>
      <xdr:nvSpPr>
        <xdr:cNvPr id="9" name="TextBox 15"/>
        <xdr:cNvSpPr/>
      </xdr:nvSpPr>
      <xdr:spPr>
        <a:xfrm>
          <a:off x="455040" y="4913640"/>
          <a:ext cx="7919640" cy="41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4.2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2"/>
    </row>
    <row r="8" customFormat="false" ht="13.5" hidden="false" customHeight="false" outlineLevel="0" collapsed="false">
      <c r="A8" s="9"/>
      <c r="B8" s="10"/>
      <c r="C8" s="10"/>
      <c r="D8" s="11"/>
      <c r="E8" s="11"/>
      <c r="F8" s="12"/>
      <c r="G8" s="9"/>
    </row>
    <row r="9" customFormat="false" ht="12.75" hidden="false" customHeight="false" outlineLevel="0" collapsed="false">
      <c r="B9" s="13"/>
      <c r="C9" s="13"/>
      <c r="F9" s="8"/>
    </row>
    <row r="10" customFormat="false" ht="12.75" hidden="false" customHeight="false" outlineLevel="0" collapsed="false">
      <c r="B10" s="14" t="s">
        <v>5</v>
      </c>
      <c r="C10" s="14"/>
      <c r="D10" s="14" t="s">
        <v>6</v>
      </c>
      <c r="E10" s="15"/>
      <c r="F10" s="16" t="s">
        <v>7</v>
      </c>
    </row>
    <row r="11" customFormat="false" ht="12.75" hidden="false" customHeight="false" outlineLevel="0" collapsed="false">
      <c r="B11" s="17"/>
      <c r="C11" s="17"/>
      <c r="D11" s="14" t="s">
        <v>8</v>
      </c>
      <c r="E11" s="15"/>
      <c r="F11" s="16" t="s">
        <v>9</v>
      </c>
    </row>
    <row r="12" customFormat="false" ht="12.75" hidden="false" customHeight="false" outlineLevel="0" collapsed="false">
      <c r="A12" s="18"/>
      <c r="B12" s="19"/>
      <c r="C12" s="19"/>
      <c r="D12" s="20"/>
      <c r="E12" s="20"/>
      <c r="F12" s="21"/>
      <c r="G12" s="18"/>
    </row>
    <row r="13" customFormat="false" ht="12.75" hidden="false" customHeight="false" outlineLevel="0" collapsed="false">
      <c r="B13" s="22"/>
      <c r="C13" s="22"/>
      <c r="F13" s="8"/>
    </row>
    <row r="14" customFormat="false" ht="12.75" hidden="false" customHeight="false" outlineLevel="0" collapsed="false">
      <c r="B14" s="13" t="n">
        <v>1979</v>
      </c>
      <c r="C14" s="13"/>
      <c r="D14" s="23" t="n">
        <v>98.4317744754046</v>
      </c>
      <c r="E14" s="24"/>
      <c r="F14" s="25"/>
    </row>
    <row r="15" customFormat="false" ht="12.75" hidden="false" customHeight="false" outlineLevel="0" collapsed="false">
      <c r="B15" s="13" t="n">
        <v>1980</v>
      </c>
      <c r="C15" s="13"/>
      <c r="D15" s="23" t="n">
        <v>106.145148748139</v>
      </c>
      <c r="E15" s="24"/>
      <c r="F15" s="25"/>
    </row>
    <row r="16" customFormat="false" ht="12.75" hidden="false" customHeight="false" outlineLevel="0" collapsed="false">
      <c r="B16" s="13" t="n">
        <v>1981</v>
      </c>
      <c r="C16" s="13"/>
      <c r="D16" s="23" t="n">
        <v>94.6090434282069</v>
      </c>
      <c r="E16" s="24"/>
      <c r="F16" s="25"/>
    </row>
    <row r="17" customFormat="false" ht="12.75" hidden="false" customHeight="false" outlineLevel="0" collapsed="false">
      <c r="B17" s="13" t="n">
        <v>1982</v>
      </c>
      <c r="C17" s="13"/>
      <c r="D17" s="23" t="n">
        <v>95.8639952579684</v>
      </c>
      <c r="E17" s="24"/>
      <c r="F17" s="25"/>
    </row>
    <row r="18" customFormat="false" ht="12.75" hidden="false" customHeight="false" outlineLevel="0" collapsed="false">
      <c r="B18" s="13" t="n">
        <v>1983</v>
      </c>
      <c r="C18" s="13"/>
      <c r="D18" s="23" t="n">
        <v>105.655171293798</v>
      </c>
      <c r="E18" s="24"/>
      <c r="F18" s="25"/>
    </row>
    <row r="19" customFormat="false" ht="12.75" hidden="false" customHeight="false" outlineLevel="0" collapsed="false">
      <c r="B19" s="13" t="n">
        <v>1984</v>
      </c>
      <c r="C19" s="13"/>
      <c r="D19" s="23" t="n">
        <v>100.74289426347</v>
      </c>
      <c r="E19" s="24"/>
      <c r="F19" s="25"/>
    </row>
    <row r="20" customFormat="false" ht="12.75" hidden="false" customHeight="false" outlineLevel="0" collapsed="false">
      <c r="B20" s="13" t="n">
        <v>1985</v>
      </c>
      <c r="C20" s="13"/>
      <c r="D20" s="23" t="n">
        <v>97.0489097521689</v>
      </c>
      <c r="E20" s="24"/>
      <c r="F20" s="25"/>
    </row>
    <row r="21" customFormat="false" ht="12.75" hidden="false" customHeight="false" outlineLevel="0" collapsed="false">
      <c r="B21" s="13" t="n">
        <v>1986</v>
      </c>
      <c r="C21" s="13"/>
      <c r="D21" s="23" t="n">
        <v>104.418735705359</v>
      </c>
      <c r="E21" s="24"/>
      <c r="F21" s="25"/>
    </row>
    <row r="22" customFormat="false" ht="12.75" hidden="false" customHeight="false" outlineLevel="0" collapsed="false">
      <c r="B22" s="13" t="n">
        <v>1987</v>
      </c>
      <c r="C22" s="13"/>
      <c r="D22" s="23" t="n">
        <v>107.134870063397</v>
      </c>
      <c r="E22" s="24"/>
      <c r="F22" s="25"/>
    </row>
    <row r="23" customFormat="false" ht="12.75" hidden="false" customHeight="false" outlineLevel="0" collapsed="false">
      <c r="B23" s="13" t="n">
        <v>1988</v>
      </c>
      <c r="C23" s="13"/>
      <c r="D23" s="23" t="n">
        <v>96.1480574433323</v>
      </c>
      <c r="E23" s="24"/>
      <c r="F23" s="25"/>
    </row>
    <row r="24" customFormat="false" ht="12.75" hidden="false" customHeight="false" outlineLevel="0" collapsed="false">
      <c r="B24" s="13" t="n">
        <v>1989</v>
      </c>
      <c r="C24" s="13"/>
      <c r="D24" s="23" t="n">
        <v>104.970200691523</v>
      </c>
      <c r="E24" s="24"/>
      <c r="F24" s="25"/>
    </row>
    <row r="25" customFormat="false" ht="12.75" hidden="false" customHeight="false" outlineLevel="0" collapsed="false">
      <c r="B25" s="13" t="n">
        <v>1990</v>
      </c>
      <c r="C25" s="13"/>
      <c r="D25" s="23" t="n">
        <v>101.307978448839</v>
      </c>
      <c r="E25" s="24"/>
      <c r="F25" s="25" t="n">
        <v>102.832532665368</v>
      </c>
    </row>
    <row r="26" customFormat="false" ht="12.75" hidden="false" customHeight="false" outlineLevel="0" collapsed="false">
      <c r="B26" s="13" t="n">
        <v>1991</v>
      </c>
      <c r="C26" s="13"/>
      <c r="D26" s="23" t="n">
        <v>99.3275502871177</v>
      </c>
      <c r="E26" s="24"/>
      <c r="F26" s="25" t="n">
        <v>100.33840582953</v>
      </c>
    </row>
    <row r="27" customFormat="false" ht="12.75" hidden="false" customHeight="false" outlineLevel="0" collapsed="false">
      <c r="B27" s="13" t="n">
        <v>1992</v>
      </c>
      <c r="C27" s="13"/>
      <c r="D27" s="23" t="n">
        <v>98.0239114625072</v>
      </c>
      <c r="E27" s="24"/>
      <c r="F27" s="25" t="n">
        <v>97.9047721908493</v>
      </c>
    </row>
    <row r="28" customFormat="false" ht="12.75" hidden="false" customHeight="false" outlineLevel="0" collapsed="false">
      <c r="B28" s="13" t="n">
        <v>1993</v>
      </c>
      <c r="C28" s="13"/>
      <c r="D28" s="23" t="n">
        <v>95.6848364032076</v>
      </c>
      <c r="E28" s="24"/>
      <c r="F28" s="25" t="n">
        <v>95.5301645316883</v>
      </c>
    </row>
    <row r="29" customFormat="false" ht="12.75" hidden="false" customHeight="false" outlineLevel="0" collapsed="false">
      <c r="B29" s="13" t="n">
        <v>1994</v>
      </c>
      <c r="C29" s="13"/>
      <c r="D29" s="23" t="n">
        <v>100.365160111261</v>
      </c>
      <c r="E29" s="24"/>
      <c r="F29" s="25" t="n">
        <v>93.2131512206755</v>
      </c>
    </row>
    <row r="30" customFormat="false" ht="12.75" hidden="false" customHeight="false" outlineLevel="0" collapsed="false">
      <c r="B30" s="13" t="n">
        <v>1995</v>
      </c>
      <c r="C30" s="13"/>
      <c r="D30" s="23" t="n">
        <v>94.3325070250504</v>
      </c>
      <c r="E30" s="24"/>
      <c r="F30" s="25" t="n">
        <v>90.9523353495981</v>
      </c>
    </row>
    <row r="31" customFormat="false" ht="12.75" hidden="false" customHeight="false" outlineLevel="0" collapsed="false">
      <c r="B31" s="13" t="n">
        <v>1996</v>
      </c>
      <c r="C31" s="13"/>
      <c r="D31" s="23" t="n">
        <v>84.1107512426079</v>
      </c>
      <c r="E31" s="24"/>
      <c r="F31" s="25" t="n">
        <v>88.74635389122</v>
      </c>
    </row>
    <row r="32" customFormat="false" ht="12.75" hidden="false" customHeight="false" outlineLevel="0" collapsed="false">
      <c r="B32" s="13" t="n">
        <v>1997</v>
      </c>
      <c r="C32" s="13"/>
      <c r="D32" s="23" t="n">
        <v>85.6028195207507</v>
      </c>
      <c r="E32" s="24"/>
      <c r="F32" s="25" t="n">
        <v>86.5938768775176</v>
      </c>
    </row>
    <row r="33" customFormat="false" ht="12.75" hidden="false" customHeight="false" outlineLevel="0" collapsed="false">
      <c r="B33" s="13" t="n">
        <v>1998</v>
      </c>
      <c r="C33" s="13"/>
      <c r="D33" s="23" t="n">
        <v>82.4969860109525</v>
      </c>
      <c r="E33" s="24"/>
      <c r="F33" s="25" t="n">
        <v>84.4936065978546</v>
      </c>
    </row>
    <row r="34" customFormat="false" ht="12.75" hidden="false" customHeight="false" outlineLevel="0" collapsed="false">
      <c r="B34" s="13" t="n">
        <v>1999</v>
      </c>
      <c r="C34" s="13"/>
      <c r="D34" s="23" t="n">
        <v>78.5325448011088</v>
      </c>
      <c r="E34" s="24"/>
      <c r="F34" s="25" t="n">
        <v>82.4442768166021</v>
      </c>
    </row>
    <row r="35" customFormat="false" ht="12.75" hidden="false" customHeight="false" outlineLevel="0" collapsed="false">
      <c r="B35" s="13" t="n">
        <v>2000</v>
      </c>
      <c r="C35" s="13"/>
      <c r="D35" s="23" t="n">
        <v>76.423064845097</v>
      </c>
      <c r="E35" s="24"/>
      <c r="F35" s="25" t="n">
        <v>80.4446520097423</v>
      </c>
    </row>
    <row r="36" customFormat="false" ht="12.75" hidden="false" customHeight="false" outlineLevel="0" collapsed="false">
      <c r="B36" s="13" t="n">
        <v>2001</v>
      </c>
      <c r="C36" s="13"/>
      <c r="D36" s="23" t="n">
        <v>82.0299698416285</v>
      </c>
      <c r="E36" s="24"/>
      <c r="F36" s="25" t="n">
        <v>78.4935266199752</v>
      </c>
    </row>
    <row r="37" customFormat="false" ht="12.75" hidden="false" customHeight="false" outlineLevel="0" collapsed="false">
      <c r="B37" s="13" t="n">
        <v>2002</v>
      </c>
      <c r="C37" s="13"/>
      <c r="D37" s="23" t="n">
        <v>73.3760673389501</v>
      </c>
      <c r="E37" s="24"/>
      <c r="F37" s="25" t="n">
        <v>76.5897243298991</v>
      </c>
    </row>
    <row r="38" customFormat="false" ht="12.75" hidden="false" customHeight="false" outlineLevel="0" collapsed="false">
      <c r="B38" s="13" t="n">
        <v>2003</v>
      </c>
      <c r="C38" s="13"/>
      <c r="D38" s="23" t="n">
        <v>79.3916363640889</v>
      </c>
      <c r="E38" s="24"/>
      <c r="F38" s="25" t="n">
        <v>74.7320973528165</v>
      </c>
    </row>
    <row r="39" customFormat="false" ht="12.75" hidden="false" customHeight="false" outlineLevel="0" collapsed="false">
      <c r="B39" s="13" t="n">
        <v>2004</v>
      </c>
      <c r="C39" s="13"/>
      <c r="D39" s="23" t="n">
        <v>72.3879843883114</v>
      </c>
      <c r="E39" s="24"/>
      <c r="F39" s="25" t="n">
        <v>72.9195257407483</v>
      </c>
    </row>
    <row r="40" customFormat="false" ht="12.75" hidden="false" customHeight="false" outlineLevel="0" collapsed="false">
      <c r="B40" s="13" t="n">
        <v>2005</v>
      </c>
      <c r="C40" s="13"/>
      <c r="D40" s="23" t="n">
        <v>76.8924421450693</v>
      </c>
      <c r="E40" s="24"/>
      <c r="F40" s="25" t="n">
        <v>71.1509167092197</v>
      </c>
    </row>
    <row r="41" customFormat="false" ht="12.75" hidden="false" customHeight="false" outlineLevel="0" collapsed="false">
      <c r="B41" s="13" t="n">
        <v>2006</v>
      </c>
      <c r="C41" s="13"/>
      <c r="D41" s="23" t="n">
        <v>70.4348116056655</v>
      </c>
      <c r="E41" s="24"/>
      <c r="F41" s="25" t="n">
        <v>69.4252039784371</v>
      </c>
    </row>
    <row r="42" customFormat="false" ht="12.75" hidden="false" customHeight="false" outlineLevel="0" collapsed="false">
      <c r="B42" s="13" t="n">
        <v>2007</v>
      </c>
      <c r="C42" s="13"/>
      <c r="D42" s="23" t="n">
        <v>70.0237958245733</v>
      </c>
      <c r="E42" s="24"/>
      <c r="F42" s="25" t="n">
        <v>67.7413471304336</v>
      </c>
    </row>
    <row r="43" customFormat="false" ht="12.75" hidden="false" customHeight="false" outlineLevel="0" collapsed="false">
      <c r="B43" s="13" t="n">
        <v>2008</v>
      </c>
      <c r="C43" s="13"/>
      <c r="D43" s="23" t="n">
        <v>61.7437470322542</v>
      </c>
      <c r="E43" s="24"/>
      <c r="F43" s="25" t="n">
        <v>66.0983309818</v>
      </c>
    </row>
    <row r="44" customFormat="false" ht="12.75" hidden="false" customHeight="false" outlineLevel="0" collapsed="false">
      <c r="B44" s="13" t="n">
        <v>2009</v>
      </c>
      <c r="C44" s="13"/>
      <c r="D44" s="23" t="n">
        <v>60.6934751782176</v>
      </c>
      <c r="E44" s="24"/>
      <c r="F44" s="25" t="n">
        <v>64.4951649716582</v>
      </c>
    </row>
    <row r="45" customFormat="false" ht="12.75" hidden="false" customHeight="false" outlineLevel="0" collapsed="false">
      <c r="B45" s="13" t="n">
        <v>2010</v>
      </c>
      <c r="C45" s="13"/>
      <c r="D45" s="23" t="n">
        <v>61.5444862111562</v>
      </c>
      <c r="E45" s="24"/>
      <c r="F45" s="25" t="n">
        <v>62.9308825644409</v>
      </c>
    </row>
    <row r="46" customFormat="false" ht="12.75" hidden="false" customHeight="false" outlineLevel="0" collapsed="false">
      <c r="B46" s="13" t="n">
        <v>2011</v>
      </c>
      <c r="C46" s="13"/>
      <c r="D46" s="23" t="n">
        <v>64.4928953567974</v>
      </c>
      <c r="E46" s="24"/>
      <c r="F46" s="25" t="n">
        <v>61.4045406671946</v>
      </c>
    </row>
    <row r="47" customFormat="false" ht="12.75" hidden="false" customHeight="false" outlineLevel="0" collapsed="false">
      <c r="B47" s="13" t="n">
        <v>2012</v>
      </c>
      <c r="C47" s="13"/>
      <c r="D47" s="23" t="n">
        <v>64.2916782208426</v>
      </c>
      <c r="E47" s="24"/>
      <c r="F47" s="25" t="n">
        <v>59.9152190609772</v>
      </c>
    </row>
    <row r="48" customFormat="false" ht="12.75" hidden="false" customHeight="false" outlineLevel="0" collapsed="false">
      <c r="B48" s="13" t="n">
        <v>2013</v>
      </c>
      <c r="C48" s="13"/>
      <c r="D48" s="23" t="n">
        <v>58.4980427148502</v>
      </c>
      <c r="E48" s="24"/>
      <c r="F48" s="25" t="n">
        <v>58.4620198460808</v>
      </c>
    </row>
    <row r="49" customFormat="false" ht="12.75" hidden="false" customHeight="false" outlineLevel="0" collapsed="false">
      <c r="B49" s="13" t="n">
        <v>2014</v>
      </c>
      <c r="C49" s="13"/>
      <c r="D49" s="23" t="n">
        <v>53.4020019953312</v>
      </c>
      <c r="E49" s="24"/>
      <c r="F49" s="25" t="n">
        <v>57.0440669006807</v>
      </c>
    </row>
    <row r="50" customFormat="false" ht="13.5" hidden="false" customHeight="false" outlineLevel="0" collapsed="false">
      <c r="A50" s="9"/>
      <c r="B50" s="10"/>
      <c r="C50" s="10"/>
      <c r="D50" s="11"/>
      <c r="E50" s="11"/>
      <c r="F50" s="12"/>
      <c r="G50" s="9"/>
    </row>
    <row r="52" customFormat="false" ht="12.75" hidden="false" customHeight="false" outlineLevel="0" collapsed="false">
      <c r="A52" s="26" t="s">
        <v>10</v>
      </c>
    </row>
    <row r="53" customFormat="false" ht="12.75" hidden="false" customHeight="false" outlineLevel="0" collapsed="false">
      <c r="A53" s="26" t="s">
        <v>11</v>
      </c>
    </row>
    <row r="54" customFormat="false" ht="12.75" hidden="false" customHeight="false" outlineLevel="0" collapsed="false">
      <c r="A54" s="26" t="s">
        <v>12</v>
      </c>
    </row>
    <row r="55" customFormat="false" ht="12.75" hidden="false" customHeight="false" outlineLevel="0" collapsed="false">
      <c r="A55" s="26" t="s">
        <v>13</v>
      </c>
    </row>
    <row r="57" customFormat="false" ht="12.75" hidden="false" customHeight="false" outlineLevel="0" collapsed="false">
      <c r="A57" s="27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3-10-07T08:17:44Z</cp:lastPrinted>
  <dcterms:modified xsi:type="dcterms:W3CDTF">2015-09-17T15:59:45Z</dcterms:modified>
  <cp:revision>0</cp:revision>
  <dc:subject/>
  <dc:title/>
</cp:coreProperties>
</file>