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19979784"/>
        <c:axId val="49260631"/>
      </c:scatterChart>
      <c:valAx>
        <c:axId val="19979784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631"/>
        <c:crossesAt val="0"/>
        <c:crossBetween val="midCat"/>
        <c:majorUnit val="2"/>
      </c:valAx>
      <c:valAx>
        <c:axId val="4926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78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