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65.995494427903</c:v>
                </c:pt>
                <c:pt idx="1">
                  <c:v>583.474303249041</c:v>
                </c:pt>
                <c:pt idx="2">
                  <c:v>619.324082821627</c:v>
                </c:pt>
                <c:pt idx="3">
                  <c:v>672.623502925381</c:v>
                </c:pt>
                <c:pt idx="4">
                  <c:v>747.072103739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1.997522038363</c:v>
                </c:pt>
                <c:pt idx="1">
                  <c:v>289.065060920629</c:v>
                </c:pt>
                <c:pt idx="2">
                  <c:v>324.78515947022</c:v>
                </c:pt>
                <c:pt idx="3">
                  <c:v>371.468848101424</c:v>
                </c:pt>
                <c:pt idx="4">
                  <c:v>439.570708272749</c:v>
                </c:pt>
              </c:numCache>
            </c:numRef>
          </c:val>
        </c:ser>
        <c:gapWidth val="150"/>
        <c:overlap val="0"/>
        <c:axId val="79111965"/>
        <c:axId val="41117974"/>
      </c:barChart>
      <c:catAx>
        <c:axId val="7911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974"/>
        <c:crossesAt val="0"/>
        <c:auto val="1"/>
        <c:lblAlgn val="ctr"/>
        <c:lblOffset val="100"/>
        <c:noMultiLvlLbl val="0"/>
      </c:catAx>
      <c:valAx>
        <c:axId val="41117974"/>
        <c:scaling>
          <c:orientation val="minMax"/>
          <c:max val="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67635027386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1138459405117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646</v>
      </c>
      <c r="E14" s="4" t="n">
        <v>565.995494427903</v>
      </c>
      <c r="F14" s="5" t="n">
        <v>559.19047009574</v>
      </c>
      <c r="G14" s="5" t="n">
        <v>572.841106164927</v>
      </c>
      <c r="I14" s="3" t="n">
        <v>12122</v>
      </c>
      <c r="K14" s="4" t="n">
        <v>261.997522038363</v>
      </c>
      <c r="L14" s="5" t="n">
        <v>257.187091123359</v>
      </c>
      <c r="M14" s="5" t="n">
        <v>266.851906147926</v>
      </c>
    </row>
    <row r="15" customFormat="false" ht="12.75" hidden="false" customHeight="false" outlineLevel="0" collapsed="false">
      <c r="A15" s="1" t="n">
        <v>4</v>
      </c>
      <c r="C15" s="3" t="n">
        <v>29742</v>
      </c>
      <c r="E15" s="4" t="n">
        <v>583.474303249041</v>
      </c>
      <c r="F15" s="5" t="n">
        <v>576.715859099214</v>
      </c>
      <c r="G15" s="5" t="n">
        <v>590.271573288435</v>
      </c>
      <c r="I15" s="3" t="n">
        <v>13996</v>
      </c>
      <c r="K15" s="4" t="n">
        <v>289.065060920629</v>
      </c>
      <c r="L15" s="5" t="n">
        <v>284.123153603646</v>
      </c>
      <c r="M15" s="5" t="n">
        <v>294.048986521441</v>
      </c>
    </row>
    <row r="16" customFormat="false" ht="12.75" hidden="false" customHeight="false" outlineLevel="0" collapsed="false">
      <c r="A16" s="1" t="n">
        <v>3</v>
      </c>
      <c r="C16" s="3" t="n">
        <v>30809</v>
      </c>
      <c r="E16" s="4" t="n">
        <v>619.324082821627</v>
      </c>
      <c r="F16" s="5" t="n">
        <v>612.266546549439</v>
      </c>
      <c r="G16" s="5" t="n">
        <v>626.421502978436</v>
      </c>
      <c r="I16" s="3" t="n">
        <v>15442</v>
      </c>
      <c r="K16" s="4" t="n">
        <v>324.78515947022</v>
      </c>
      <c r="L16" s="5" t="n">
        <v>319.496715056864</v>
      </c>
      <c r="M16" s="5" t="n">
        <v>330.116412168279</v>
      </c>
    </row>
    <row r="17" customFormat="false" ht="12.75" hidden="false" customHeight="false" outlineLevel="0" collapsed="false">
      <c r="A17" s="1" t="n">
        <v>2</v>
      </c>
      <c r="C17" s="3" t="n">
        <v>32816</v>
      </c>
      <c r="E17" s="4" t="n">
        <v>672.623502925381</v>
      </c>
      <c r="F17" s="5" t="n">
        <v>665.191203915172</v>
      </c>
      <c r="G17" s="5" t="n">
        <v>680.096522010045</v>
      </c>
      <c r="I17" s="3" t="n">
        <v>17608</v>
      </c>
      <c r="K17" s="4" t="n">
        <v>371.468848101424</v>
      </c>
      <c r="L17" s="5" t="n">
        <v>365.802016310257</v>
      </c>
      <c r="M17" s="5" t="n">
        <v>377.178633849933</v>
      </c>
    </row>
    <row r="18" customFormat="false" ht="12.75" hidden="false" customHeight="false" outlineLevel="0" collapsed="false">
      <c r="A18" s="1" t="s">
        <v>13</v>
      </c>
      <c r="C18" s="3" t="n">
        <v>33007</v>
      </c>
      <c r="E18" s="4" t="n">
        <v>747.072103739932</v>
      </c>
      <c r="F18" s="5" t="n">
        <v>738.777807891426</v>
      </c>
      <c r="G18" s="5" t="n">
        <v>755.412060276151</v>
      </c>
      <c r="I18" s="3" t="n">
        <v>18562</v>
      </c>
      <c r="K18" s="4" t="n">
        <v>439.570708272749</v>
      </c>
      <c r="L18" s="5" t="n">
        <v>432.98683082919</v>
      </c>
      <c r="M18" s="5" t="n">
        <v>446.2035771039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58:20Z</cp:lastPrinted>
  <dcterms:modified xsi:type="dcterms:W3CDTF">2015-09-18T10:13:19Z</dcterms:modified>
  <cp:revision>0</cp:revision>
  <dc:subject/>
  <dc:title/>
</cp:coreProperties>
</file>