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r>
      <rPr>
        <b val="true"/>
        <sz val="12"/>
        <rFont val="Arial"/>
        <family val="2"/>
      </rPr>
      <t xml:space="preserve">All malignant neoplasms excluding non-melanoma skin cancer</t>
    </r>
    <r>
      <rPr>
        <b val="true"/>
        <vertAlign val="superscript"/>
        <sz val="12"/>
        <rFont val="Arial"/>
        <family val="2"/>
      </rPr>
      <t xml:space="preserve">1</t>
    </r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2,3,4,5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9-2013; mortality: 2010-2014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5</t>
  </si>
  <si>
    <t xml:space="preserve">Notes:</t>
  </si>
  <si>
    <t xml:space="preserve">1.  Incidence: ICD-10 C00-C96 excl C44 (C97 is not used by the Scottish Cancer Registry); mortality: ICD-10 C00-C97 excl C44.</t>
  </si>
  <si>
    <t xml:space="preserve">2.  Rates are calculated using the populations in 2012.</t>
  </si>
  <si>
    <t xml:space="preserve">3.  The European Standard Population (ESP), which was first used in 1976, was revised in 2013. Figures using ESP1976 and ESP2013 are not comparable.</t>
  </si>
  <si>
    <t xml:space="preserve">4.  European Age-Sex Standardised Rate (EASR), calculated using ESP2013 and using 5 year age groups 0-4, 5-9 up to an upper age group of 90+.</t>
  </si>
  <si>
    <t xml:space="preserve">5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6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7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i val="true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b val="true"/>
      <vertAlign val="superscript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ll malignant neoplasms excluding non-melanoma skin cancer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565.995494427903</c:v>
                </c:pt>
                <c:pt idx="1">
                  <c:v>583.474303249041</c:v>
                </c:pt>
                <c:pt idx="2">
                  <c:v>619.324082821627</c:v>
                </c:pt>
                <c:pt idx="3">
                  <c:v>672.623502925381</c:v>
                </c:pt>
                <c:pt idx="4">
                  <c:v>747.072103739932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261.997522038363</c:v>
                </c:pt>
                <c:pt idx="1">
                  <c:v>289.065060920629</c:v>
                </c:pt>
                <c:pt idx="2">
                  <c:v>324.78515947022</c:v>
                </c:pt>
                <c:pt idx="3">
                  <c:v>371.468848101424</c:v>
                </c:pt>
                <c:pt idx="4">
                  <c:v>439.570708272749</c:v>
                </c:pt>
              </c:numCache>
            </c:numRef>
          </c:val>
        </c:ser>
        <c:gapWidth val="150"/>
        <c:overlap val="0"/>
        <c:axId val="60659813"/>
        <c:axId val="70004916"/>
      </c:barChart>
      <c:catAx>
        <c:axId val="60659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4916"/>
        <c:crossesAt val="0"/>
        <c:auto val="1"/>
        <c:lblAlgn val="ctr"/>
        <c:lblOffset val="100"/>
        <c:noMultiLvlLbl val="0"/>
      </c:catAx>
      <c:valAx>
        <c:axId val="70004916"/>
        <c:scaling>
          <c:orientation val="minMax"/>
          <c:max val="7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676350273868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981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1138459405117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8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27646</v>
      </c>
      <c r="E14" s="4" t="n">
        <v>565.995494427903</v>
      </c>
      <c r="F14" s="5" t="n">
        <v>559.19047009574</v>
      </c>
      <c r="G14" s="5" t="n">
        <v>572.841106164927</v>
      </c>
      <c r="I14" s="3" t="n">
        <v>12122</v>
      </c>
      <c r="K14" s="4" t="n">
        <v>261.997522038363</v>
      </c>
      <c r="L14" s="5" t="n">
        <v>257.187091123359</v>
      </c>
      <c r="M14" s="5" t="n">
        <v>266.851906147926</v>
      </c>
    </row>
    <row r="15" customFormat="false" ht="12.75" hidden="false" customHeight="false" outlineLevel="0" collapsed="false">
      <c r="A15" s="1" t="n">
        <v>4</v>
      </c>
      <c r="C15" s="3" t="n">
        <v>29742</v>
      </c>
      <c r="E15" s="4" t="n">
        <v>583.474303249041</v>
      </c>
      <c r="F15" s="5" t="n">
        <v>576.715859099214</v>
      </c>
      <c r="G15" s="5" t="n">
        <v>590.271573288435</v>
      </c>
      <c r="I15" s="3" t="n">
        <v>13996</v>
      </c>
      <c r="K15" s="4" t="n">
        <v>289.065060920629</v>
      </c>
      <c r="L15" s="5" t="n">
        <v>284.123153603646</v>
      </c>
      <c r="M15" s="5" t="n">
        <v>294.048986521441</v>
      </c>
    </row>
    <row r="16" customFormat="false" ht="12.75" hidden="false" customHeight="false" outlineLevel="0" collapsed="false">
      <c r="A16" s="1" t="n">
        <v>3</v>
      </c>
      <c r="C16" s="3" t="n">
        <v>30809</v>
      </c>
      <c r="E16" s="4" t="n">
        <v>619.324082821627</v>
      </c>
      <c r="F16" s="5" t="n">
        <v>612.266546549439</v>
      </c>
      <c r="G16" s="5" t="n">
        <v>626.421502978436</v>
      </c>
      <c r="I16" s="3" t="n">
        <v>15442</v>
      </c>
      <c r="K16" s="4" t="n">
        <v>324.78515947022</v>
      </c>
      <c r="L16" s="5" t="n">
        <v>319.496715056864</v>
      </c>
      <c r="M16" s="5" t="n">
        <v>330.116412168279</v>
      </c>
    </row>
    <row r="17" customFormat="false" ht="12.75" hidden="false" customHeight="false" outlineLevel="0" collapsed="false">
      <c r="A17" s="1" t="n">
        <v>2</v>
      </c>
      <c r="C17" s="3" t="n">
        <v>32816</v>
      </c>
      <c r="E17" s="4" t="n">
        <v>672.623502925381</v>
      </c>
      <c r="F17" s="5" t="n">
        <v>665.191203915172</v>
      </c>
      <c r="G17" s="5" t="n">
        <v>680.096522010045</v>
      </c>
      <c r="I17" s="3" t="n">
        <v>17608</v>
      </c>
      <c r="K17" s="4" t="n">
        <v>371.468848101424</v>
      </c>
      <c r="L17" s="5" t="n">
        <v>365.802016310257</v>
      </c>
      <c r="M17" s="5" t="n">
        <v>377.178633849933</v>
      </c>
    </row>
    <row r="18" customFormat="false" ht="12.75" hidden="false" customHeight="false" outlineLevel="0" collapsed="false">
      <c r="A18" s="1" t="s">
        <v>13</v>
      </c>
      <c r="C18" s="3" t="n">
        <v>33007</v>
      </c>
      <c r="E18" s="4" t="n">
        <v>747.072103739932</v>
      </c>
      <c r="F18" s="5" t="n">
        <v>738.777807891426</v>
      </c>
      <c r="G18" s="5" t="n">
        <v>755.412060276151</v>
      </c>
      <c r="I18" s="3" t="n">
        <v>18562</v>
      </c>
      <c r="K18" s="4" t="n">
        <v>439.570708272749</v>
      </c>
      <c r="L18" s="5" t="n">
        <v>432.98683082919</v>
      </c>
      <c r="M18" s="5" t="n">
        <v>446.203577103965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 t="s">
        <v>26</v>
      </c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/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 t="s">
        <v>27</v>
      </c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/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  <row r="40" s="40" customFormat="true" ht="11.25" hidden="false" customHeight="false" outlineLevel="0" collapsed="false">
      <c r="A40" s="39" t="s">
        <v>29</v>
      </c>
      <c r="C40" s="41"/>
      <c r="D40" s="42"/>
      <c r="E40" s="43"/>
      <c r="F40" s="44"/>
      <c r="G40" s="44"/>
      <c r="I40" s="41"/>
      <c r="K40" s="43"/>
      <c r="L40" s="44"/>
      <c r="M40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4-03-13T16:58:20Z</cp:lastPrinted>
  <dcterms:modified xsi:type="dcterms:W3CDTF">2015-09-18T10:13:19Z</dcterms:modified>
  <cp:revision>0</cp:revision>
  <dc:subject/>
  <dc:title/>
</cp:coreProperties>
</file>