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5703435999989</c:v>
                </c:pt>
                <c:pt idx="1">
                  <c:v>15.7367215437663</c:v>
                </c:pt>
                <c:pt idx="2">
                  <c:v>17.6132073187596</c:v>
                </c:pt>
                <c:pt idx="3">
                  <c:v>19.4324298764514</c:v>
                </c:pt>
                <c:pt idx="4">
                  <c:v>21.0738888597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9.33765406634915</c:v>
                </c:pt>
                <c:pt idx="1">
                  <c:v>9.99804739394348</c:v>
                </c:pt>
                <c:pt idx="2">
                  <c:v>10.6267188305467</c:v>
                </c:pt>
                <c:pt idx="3">
                  <c:v>13.1233767717383</c:v>
                </c:pt>
                <c:pt idx="4">
                  <c:v>14.0641536907866</c:v>
                </c:pt>
              </c:numCache>
            </c:numRef>
          </c:val>
        </c:ser>
        <c:gapWidth val="150"/>
        <c:overlap val="0"/>
        <c:axId val="95123637"/>
        <c:axId val="27507223"/>
      </c:barChart>
      <c:catAx>
        <c:axId val="9512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223"/>
        <c:crossesAt val="0"/>
        <c:auto val="1"/>
        <c:lblAlgn val="ctr"/>
        <c:lblOffset val="100"/>
        <c:noMultiLvlLbl val="0"/>
      </c:catAx>
      <c:valAx>
        <c:axId val="2750722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42</v>
      </c>
      <c r="E14" s="4" t="n">
        <v>16.5703435999989</v>
      </c>
      <c r="F14" s="5" t="n">
        <v>15.3646984669634</v>
      </c>
      <c r="G14" s="5" t="n">
        <v>17.8208787401186</v>
      </c>
      <c r="I14" s="3" t="n">
        <v>400</v>
      </c>
      <c r="K14" s="4" t="n">
        <v>9.33765406634915</v>
      </c>
      <c r="L14" s="5" t="n">
        <v>8.40711262948715</v>
      </c>
      <c r="M14" s="5" t="n">
        <v>10.3163340875906</v>
      </c>
    </row>
    <row r="15" customFormat="false" ht="12.75" hidden="false" customHeight="false" outlineLevel="0" collapsed="false">
      <c r="A15" s="1" t="n">
        <v>4</v>
      </c>
      <c r="C15" s="3" t="n">
        <v>720</v>
      </c>
      <c r="E15" s="4" t="n">
        <v>15.7367215437663</v>
      </c>
      <c r="F15" s="5" t="n">
        <v>14.5645125630389</v>
      </c>
      <c r="G15" s="5" t="n">
        <v>16.9536537497482</v>
      </c>
      <c r="I15" s="3" t="n">
        <v>439</v>
      </c>
      <c r="K15" s="4" t="n">
        <v>9.99804739394348</v>
      </c>
      <c r="L15" s="5" t="n">
        <v>9.03546429457869</v>
      </c>
      <c r="M15" s="5" t="n">
        <v>11.0086515190802</v>
      </c>
    </row>
    <row r="16" customFormat="false" ht="12.75" hidden="false" customHeight="false" outlineLevel="0" collapsed="false">
      <c r="A16" s="1" t="n">
        <v>3</v>
      </c>
      <c r="C16" s="3" t="n">
        <v>811</v>
      </c>
      <c r="E16" s="4" t="n">
        <v>17.6132073187596</v>
      </c>
      <c r="F16" s="5" t="n">
        <v>16.3855953841547</v>
      </c>
      <c r="G16" s="5" t="n">
        <v>18.8845340152651</v>
      </c>
      <c r="I16" s="3" t="n">
        <v>470</v>
      </c>
      <c r="K16" s="4" t="n">
        <v>10.6267188305467</v>
      </c>
      <c r="L16" s="5" t="n">
        <v>9.64287361667096</v>
      </c>
      <c r="M16" s="5" t="n">
        <v>11.6576687174294</v>
      </c>
    </row>
    <row r="17" customFormat="false" ht="12.75" hidden="false" customHeight="false" outlineLevel="0" collapsed="false">
      <c r="A17" s="1" t="n">
        <v>2</v>
      </c>
      <c r="C17" s="3" t="n">
        <v>876</v>
      </c>
      <c r="E17" s="4" t="n">
        <v>19.4324298764514</v>
      </c>
      <c r="F17" s="5" t="n">
        <v>18.1217069185052</v>
      </c>
      <c r="G17" s="5" t="n">
        <v>20.7882685196962</v>
      </c>
      <c r="I17" s="3" t="n">
        <v>568</v>
      </c>
      <c r="K17" s="4" t="n">
        <v>13.1233767717383</v>
      </c>
      <c r="L17" s="5" t="n">
        <v>11.997284022168</v>
      </c>
      <c r="M17" s="5" t="n">
        <v>14.2992594922398</v>
      </c>
    </row>
    <row r="18" customFormat="false" ht="12.75" hidden="false" customHeight="false" outlineLevel="0" collapsed="false">
      <c r="A18" s="1" t="s">
        <v>13</v>
      </c>
      <c r="C18" s="3" t="n">
        <v>829</v>
      </c>
      <c r="E18" s="4" t="n">
        <v>21.073888859727</v>
      </c>
      <c r="F18" s="5" t="n">
        <v>19.583504083515</v>
      </c>
      <c r="G18" s="5" t="n">
        <v>22.6181538797369</v>
      </c>
      <c r="I18" s="3" t="n">
        <v>527</v>
      </c>
      <c r="K18" s="4" t="n">
        <v>14.0641536907866</v>
      </c>
      <c r="L18" s="5" t="n">
        <v>12.794120564048</v>
      </c>
      <c r="M18" s="5" t="n">
        <v>15.3934242904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13:55Z</dcterms:modified>
  <cp:revision>0</cp:revision>
  <dc:subject/>
  <dc:title/>
</cp:coreProperties>
</file>