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bone and connective tissue (ICD-10 C40-C41, C47, C49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bone and connective tissue (ICD-10 C40-C41, C47, C49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90397438253701</c:v>
                </c:pt>
                <c:pt idx="1">
                  <c:v>3.91956061861471</c:v>
                </c:pt>
                <c:pt idx="2">
                  <c:v>3.97621079335839</c:v>
                </c:pt>
                <c:pt idx="3">
                  <c:v>3.36238440704853</c:v>
                </c:pt>
                <c:pt idx="4">
                  <c:v>3.2439343830303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26330988763175</c:v>
                </c:pt>
                <c:pt idx="1">
                  <c:v>2.06848006759645</c:v>
                </c:pt>
                <c:pt idx="2">
                  <c:v>2.20895108008972</c:v>
                </c:pt>
                <c:pt idx="3">
                  <c:v>1.99470451752783</c:v>
                </c:pt>
                <c:pt idx="4">
                  <c:v>2.15637039631438</c:v>
                </c:pt>
              </c:numCache>
            </c:numRef>
          </c:val>
        </c:ser>
        <c:gapWidth val="150"/>
        <c:overlap val="0"/>
        <c:axId val="24529126"/>
        <c:axId val="9130189"/>
      </c:barChart>
      <c:catAx>
        <c:axId val="24529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89"/>
        <c:crossesAt val="0"/>
        <c:auto val="1"/>
        <c:lblAlgn val="ctr"/>
        <c:lblOffset val="100"/>
        <c:noMultiLvlLbl val="0"/>
      </c:catAx>
      <c:valAx>
        <c:axId val="9130189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1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94</v>
      </c>
      <c r="E14" s="4" t="n">
        <v>3.90397438253701</v>
      </c>
      <c r="F14" s="5" t="n">
        <v>3.36707726597584</v>
      </c>
      <c r="G14" s="5" t="n">
        <v>4.48000620146958</v>
      </c>
      <c r="I14" s="3" t="n">
        <v>113</v>
      </c>
      <c r="K14" s="4" t="n">
        <v>2.26330988763175</v>
      </c>
      <c r="L14" s="5" t="n">
        <v>1.85412510573405</v>
      </c>
      <c r="M14" s="5" t="n">
        <v>2.71268417584797</v>
      </c>
    </row>
    <row r="15" customFormat="false" ht="12.75" hidden="false" customHeight="false" outlineLevel="0" collapsed="false">
      <c r="A15" s="1" t="n">
        <v>4</v>
      </c>
      <c r="C15" s="3" t="n">
        <v>201</v>
      </c>
      <c r="E15" s="4" t="n">
        <v>3.91956061861471</v>
      </c>
      <c r="F15" s="5" t="n">
        <v>3.38647434351274</v>
      </c>
      <c r="G15" s="5" t="n">
        <v>4.49104200268606</v>
      </c>
      <c r="I15" s="3" t="n">
        <v>105</v>
      </c>
      <c r="K15" s="4" t="n">
        <v>2.06848006759645</v>
      </c>
      <c r="L15" s="5" t="n">
        <v>1.68674115854638</v>
      </c>
      <c r="M15" s="5" t="n">
        <v>2.48857682460478</v>
      </c>
    </row>
    <row r="16" customFormat="false" ht="12.75" hidden="false" customHeight="false" outlineLevel="0" collapsed="false">
      <c r="A16" s="1" t="n">
        <v>3</v>
      </c>
      <c r="C16" s="3" t="n">
        <v>195</v>
      </c>
      <c r="E16" s="4" t="n">
        <v>3.97621079335839</v>
      </c>
      <c r="F16" s="5" t="n">
        <v>3.42498197872254</v>
      </c>
      <c r="G16" s="5" t="n">
        <v>4.56796710164386</v>
      </c>
      <c r="I16" s="3" t="n">
        <v>107</v>
      </c>
      <c r="K16" s="4" t="n">
        <v>2.20895108008972</v>
      </c>
      <c r="L16" s="5" t="n">
        <v>1.79774109919985</v>
      </c>
      <c r="M16" s="5" t="n">
        <v>2.6618789937454</v>
      </c>
    </row>
    <row r="17" customFormat="false" ht="12.75" hidden="false" customHeight="false" outlineLevel="0" collapsed="false">
      <c r="A17" s="1" t="n">
        <v>2</v>
      </c>
      <c r="C17" s="3" t="n">
        <v>159</v>
      </c>
      <c r="E17" s="4" t="n">
        <v>3.36238440704853</v>
      </c>
      <c r="F17" s="5" t="n">
        <v>2.84061791731093</v>
      </c>
      <c r="G17" s="5" t="n">
        <v>3.92749336137219</v>
      </c>
      <c r="I17" s="3" t="n">
        <v>98</v>
      </c>
      <c r="K17" s="4" t="n">
        <v>1.99470451752783</v>
      </c>
      <c r="L17" s="5" t="n">
        <v>1.60496139996277</v>
      </c>
      <c r="M17" s="5" t="n">
        <v>2.42617534466134</v>
      </c>
    </row>
    <row r="18" customFormat="false" ht="12.75" hidden="false" customHeight="false" outlineLevel="0" collapsed="false">
      <c r="A18" s="1" t="s">
        <v>13</v>
      </c>
      <c r="C18" s="3" t="n">
        <v>155</v>
      </c>
      <c r="E18" s="4" t="n">
        <v>3.24393438303038</v>
      </c>
      <c r="F18" s="5" t="n">
        <v>2.7320211304517</v>
      </c>
      <c r="G18" s="5" t="n">
        <v>3.79915682532655</v>
      </c>
      <c r="I18" s="3" t="n">
        <v>96</v>
      </c>
      <c r="K18" s="4" t="n">
        <v>2.15637039631438</v>
      </c>
      <c r="L18" s="5" t="n">
        <v>1.72353168886567</v>
      </c>
      <c r="M18" s="5" t="n">
        <v>2.63696780664475</v>
      </c>
    </row>
    <row r="20" s="38" customFormat="true" ht="25.5" hidden="false" customHeight="false" outlineLevel="0" collapsed="false">
      <c r="A20" s="37" t="s">
        <v>14</v>
      </c>
      <c r="C20" s="38" t="n">
        <v>0.0098</v>
      </c>
      <c r="I20" s="38" t="n">
        <v>0.4239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4:48Z</dcterms:modified>
  <cp:revision>0</cp:revision>
  <dc:subject/>
  <dc:title/>
</cp:coreProperties>
</file>