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Malignant brain cancer (including pituitary gland, craniopharyngeal duct and pineal gland) (ICD-10 C70-C72, C75.1-C75.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lignant brain cancer (including pituitary gland, craniopharyngeal duct and pineal gland) (ICD-10 C70-C72, C75.1-C75.3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4594618207234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8.00521448219181</c:v>
                </c:pt>
                <c:pt idx="1">
                  <c:v>9.03686555680212</c:v>
                </c:pt>
                <c:pt idx="2">
                  <c:v>9.00934397072731</c:v>
                </c:pt>
                <c:pt idx="3">
                  <c:v>8.75298975067144</c:v>
                </c:pt>
                <c:pt idx="4">
                  <c:v>8.0097920131069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7.14031340121542</c:v>
                </c:pt>
                <c:pt idx="1">
                  <c:v>8.15977828583605</c:v>
                </c:pt>
                <c:pt idx="2">
                  <c:v>7.8428872251092</c:v>
                </c:pt>
                <c:pt idx="3">
                  <c:v>7.45227645106597</c:v>
                </c:pt>
                <c:pt idx="4">
                  <c:v>7.44795621770452</c:v>
                </c:pt>
              </c:numCache>
            </c:numRef>
          </c:val>
        </c:ser>
        <c:gapWidth val="150"/>
        <c:overlap val="0"/>
        <c:axId val="63945487"/>
        <c:axId val="69310323"/>
      </c:barChart>
      <c:catAx>
        <c:axId val="63945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0323"/>
        <c:crossesAt val="0"/>
        <c:auto val="1"/>
        <c:lblAlgn val="ctr"/>
        <c:lblOffset val="100"/>
        <c:noMultiLvlLbl val="0"/>
      </c:catAx>
      <c:valAx>
        <c:axId val="69310323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54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01</v>
      </c>
      <c r="E14" s="4" t="n">
        <v>8.00521448219181</v>
      </c>
      <c r="F14" s="5" t="n">
        <v>7.22875214518577</v>
      </c>
      <c r="G14" s="5" t="n">
        <v>8.82071648762597</v>
      </c>
      <c r="I14" s="3" t="n">
        <v>356</v>
      </c>
      <c r="K14" s="4" t="n">
        <v>7.14031340121542</v>
      </c>
      <c r="L14" s="5" t="n">
        <v>6.40754175127735</v>
      </c>
      <c r="M14" s="5" t="n">
        <v>7.91218502056907</v>
      </c>
    </row>
    <row r="15" customFormat="false" ht="12.75" hidden="false" customHeight="false" outlineLevel="0" collapsed="false">
      <c r="A15" s="1" t="n">
        <v>4</v>
      </c>
      <c r="C15" s="3" t="n">
        <v>477</v>
      </c>
      <c r="E15" s="4" t="n">
        <v>9.03686555680212</v>
      </c>
      <c r="F15" s="5" t="n">
        <v>8.23555422727325</v>
      </c>
      <c r="G15" s="5" t="n">
        <v>9.87484488143393</v>
      </c>
      <c r="I15" s="3" t="n">
        <v>426</v>
      </c>
      <c r="K15" s="4" t="n">
        <v>8.15977828583605</v>
      </c>
      <c r="L15" s="5" t="n">
        <v>7.39528120187547</v>
      </c>
      <c r="M15" s="5" t="n">
        <v>8.96133844131351</v>
      </c>
    </row>
    <row r="16" customFormat="false" ht="12.75" hidden="false" customHeight="false" outlineLevel="0" collapsed="false">
      <c r="A16" s="1" t="n">
        <v>3</v>
      </c>
      <c r="C16" s="3" t="n">
        <v>462</v>
      </c>
      <c r="E16" s="4" t="n">
        <v>9.00934397072731</v>
      </c>
      <c r="F16" s="5" t="n">
        <v>8.19899455025218</v>
      </c>
      <c r="G16" s="5" t="n">
        <v>9.85733336646795</v>
      </c>
      <c r="I16" s="3" t="n">
        <v>397</v>
      </c>
      <c r="K16" s="4" t="n">
        <v>7.8428872251092</v>
      </c>
      <c r="L16" s="5" t="n">
        <v>7.0830805195548</v>
      </c>
      <c r="M16" s="5" t="n">
        <v>8.64084805737029</v>
      </c>
    </row>
    <row r="17" customFormat="false" ht="12.75" hidden="false" customHeight="false" outlineLevel="0" collapsed="false">
      <c r="A17" s="1" t="n">
        <v>2</v>
      </c>
      <c r="C17" s="3" t="n">
        <v>436</v>
      </c>
      <c r="E17" s="4" t="n">
        <v>8.75298975067144</v>
      </c>
      <c r="F17" s="5" t="n">
        <v>7.93473459131549</v>
      </c>
      <c r="G17" s="5" t="n">
        <v>9.61082170522884</v>
      </c>
      <c r="I17" s="3" t="n">
        <v>369</v>
      </c>
      <c r="K17" s="4" t="n">
        <v>7.45227645106597</v>
      </c>
      <c r="L17" s="5" t="n">
        <v>6.69995749461901</v>
      </c>
      <c r="M17" s="5" t="n">
        <v>8.24404830322975</v>
      </c>
    </row>
    <row r="18" customFormat="false" ht="12.75" hidden="false" customHeight="false" outlineLevel="0" collapsed="false">
      <c r="A18" s="1" t="s">
        <v>13</v>
      </c>
      <c r="C18" s="3" t="n">
        <v>379</v>
      </c>
      <c r="E18" s="4" t="n">
        <v>8.00979201310695</v>
      </c>
      <c r="F18" s="5" t="n">
        <v>7.19936109016823</v>
      </c>
      <c r="G18" s="5" t="n">
        <v>8.86282479542985</v>
      </c>
      <c r="I18" s="3" t="n">
        <v>340</v>
      </c>
      <c r="K18" s="4" t="n">
        <v>7.44795621770452</v>
      </c>
      <c r="L18" s="5" t="n">
        <v>6.65210245339624</v>
      </c>
      <c r="M18" s="5" t="n">
        <v>8.28812807340002</v>
      </c>
    </row>
    <row r="20" s="38" customFormat="true" ht="25.5" hidden="false" customHeight="false" outlineLevel="0" collapsed="false">
      <c r="A20" s="37" t="s">
        <v>14</v>
      </c>
      <c r="C20" s="38" t="n">
        <v>0.6358</v>
      </c>
      <c r="I20" s="38" t="n">
        <v>0.7187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15:27Z</dcterms:modified>
  <cp:revision>0</cp:revision>
  <dc:subject/>
  <dc:title/>
</cp:coreProperties>
</file>