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8.356170318126</c:v>
                </c:pt>
                <c:pt idx="1">
                  <c:v>169.956509864863</c:v>
                </c:pt>
                <c:pt idx="2">
                  <c:v>166.324450301023</c:v>
                </c:pt>
                <c:pt idx="3">
                  <c:v>159.788333124654</c:v>
                </c:pt>
                <c:pt idx="4">
                  <c:v>157.0145215692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372950006975</c:v>
                </c:pt>
                <c:pt idx="1">
                  <c:v>35.1625863637975</c:v>
                </c:pt>
                <c:pt idx="2">
                  <c:v>37.8676258447627</c:v>
                </c:pt>
                <c:pt idx="3">
                  <c:v>37.8921324680585</c:v>
                </c:pt>
                <c:pt idx="4">
                  <c:v>38.3435923938557</c:v>
                </c:pt>
              </c:numCache>
            </c:numRef>
          </c:val>
        </c:ser>
        <c:gapWidth val="150"/>
        <c:overlap val="0"/>
        <c:axId val="90933532"/>
        <c:axId val="98105982"/>
      </c:barChart>
      <c:catAx>
        <c:axId val="9093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982"/>
        <c:crossesAt val="0"/>
        <c:auto val="1"/>
        <c:lblAlgn val="ctr"/>
        <c:lblOffset val="100"/>
        <c:noMultiLvlLbl val="0"/>
      </c:catAx>
      <c:valAx>
        <c:axId val="98105982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915</v>
      </c>
      <c r="E14" s="4" t="n">
        <v>178.356170318126</v>
      </c>
      <c r="F14" s="5" t="n">
        <v>173.379504893995</v>
      </c>
      <c r="G14" s="5" t="n">
        <v>183.402273109857</v>
      </c>
      <c r="I14" s="3" t="n">
        <v>971</v>
      </c>
      <c r="K14" s="4" t="n">
        <v>35.372950006975</v>
      </c>
      <c r="L14" s="5" t="n">
        <v>33.1716767832469</v>
      </c>
      <c r="M14" s="5" t="n">
        <v>37.6439382869344</v>
      </c>
    </row>
    <row r="15" customFormat="false" ht="12.75" hidden="false" customHeight="false" outlineLevel="0" collapsed="false">
      <c r="A15" s="1" t="n">
        <v>4</v>
      </c>
      <c r="C15" s="3" t="n">
        <v>4839</v>
      </c>
      <c r="E15" s="4" t="n">
        <v>169.956509864863</v>
      </c>
      <c r="F15" s="5" t="n">
        <v>165.183429298736</v>
      </c>
      <c r="G15" s="5" t="n">
        <v>174.796625772022</v>
      </c>
      <c r="I15" s="3" t="n">
        <v>1004</v>
      </c>
      <c r="K15" s="4" t="n">
        <v>35.1625863637975</v>
      </c>
      <c r="L15" s="5" t="n">
        <v>33.0121459995602</v>
      </c>
      <c r="M15" s="5" t="n">
        <v>37.379919809735</v>
      </c>
    </row>
    <row r="16" customFormat="false" ht="12.75" hidden="false" customHeight="false" outlineLevel="0" collapsed="false">
      <c r="A16" s="1" t="n">
        <v>3</v>
      </c>
      <c r="C16" s="3" t="n">
        <v>4626</v>
      </c>
      <c r="E16" s="4" t="n">
        <v>166.324450301023</v>
      </c>
      <c r="F16" s="5" t="n">
        <v>161.553605845762</v>
      </c>
      <c r="G16" s="5" t="n">
        <v>171.163750533768</v>
      </c>
      <c r="I16" s="3" t="n">
        <v>1059</v>
      </c>
      <c r="K16" s="4" t="n">
        <v>37.8676258447627</v>
      </c>
      <c r="L16" s="5" t="n">
        <v>35.6129695301701</v>
      </c>
      <c r="M16" s="5" t="n">
        <v>40.1905057880827</v>
      </c>
    </row>
    <row r="17" customFormat="false" ht="12.75" hidden="false" customHeight="false" outlineLevel="0" collapsed="false">
      <c r="A17" s="1" t="n">
        <v>2</v>
      </c>
      <c r="C17" s="3" t="n">
        <v>4405</v>
      </c>
      <c r="E17" s="4" t="n">
        <v>159.788333124654</v>
      </c>
      <c r="F17" s="5" t="n">
        <v>155.085530659877</v>
      </c>
      <c r="G17" s="5" t="n">
        <v>164.56039970212</v>
      </c>
      <c r="I17" s="3" t="n">
        <v>1073</v>
      </c>
      <c r="K17" s="4" t="n">
        <v>37.8921324680585</v>
      </c>
      <c r="L17" s="5" t="n">
        <v>35.6460055098513</v>
      </c>
      <c r="M17" s="5" t="n">
        <v>40.205914812613</v>
      </c>
    </row>
    <row r="18" customFormat="false" ht="12.75" hidden="false" customHeight="false" outlineLevel="0" collapsed="false">
      <c r="A18" s="1" t="s">
        <v>13</v>
      </c>
      <c r="C18" s="3" t="n">
        <v>4004</v>
      </c>
      <c r="E18" s="4" t="n">
        <v>157.014521569208</v>
      </c>
      <c r="F18" s="5" t="n">
        <v>152.169372186771</v>
      </c>
      <c r="G18" s="5" t="n">
        <v>161.934544382506</v>
      </c>
      <c r="I18" s="3" t="n">
        <v>982</v>
      </c>
      <c r="K18" s="4" t="n">
        <v>38.3435923938557</v>
      </c>
      <c r="L18" s="5" t="n">
        <v>35.9725950637162</v>
      </c>
      <c r="M18" s="5" t="n">
        <v>40.78918815292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1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15:58Z</dcterms:modified>
  <cp:revision>0</cp:revision>
  <dc:subject/>
  <dc:title/>
</cp:coreProperties>
</file>