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68557036228165</c:v>
                </c:pt>
                <c:pt idx="1">
                  <c:v>9.75953316722143</c:v>
                </c:pt>
                <c:pt idx="2">
                  <c:v>10.6134131131236</c:v>
                </c:pt>
                <c:pt idx="3">
                  <c:v>13.8002859570641</c:v>
                </c:pt>
                <c:pt idx="4">
                  <c:v>16.50044926400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3049976316834</c:v>
                </c:pt>
                <c:pt idx="1">
                  <c:v>3.24695078678435</c:v>
                </c:pt>
                <c:pt idx="2">
                  <c:v>3.06052365761946</c:v>
                </c:pt>
                <c:pt idx="3">
                  <c:v>4.42384794456868</c:v>
                </c:pt>
                <c:pt idx="4">
                  <c:v>5.80329902167115</c:v>
                </c:pt>
              </c:numCache>
            </c:numRef>
          </c:val>
        </c:ser>
        <c:gapWidth val="150"/>
        <c:overlap val="0"/>
        <c:axId val="89091702"/>
        <c:axId val="39307617"/>
      </c:barChart>
      <c:catAx>
        <c:axId val="8909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617"/>
        <c:crossesAt val="0"/>
        <c:auto val="1"/>
        <c:lblAlgn val="ctr"/>
        <c:lblOffset val="100"/>
        <c:noMultiLvlLbl val="0"/>
      </c:catAx>
      <c:valAx>
        <c:axId val="3930761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9</v>
      </c>
      <c r="E14" s="4" t="n">
        <v>7.68557036228165</v>
      </c>
      <c r="F14" s="5" t="n">
        <v>6.64546910104092</v>
      </c>
      <c r="G14" s="5" t="n">
        <v>8.80018422030206</v>
      </c>
      <c r="I14" s="3" t="n">
        <v>48</v>
      </c>
      <c r="K14" s="4" t="n">
        <v>1.73049976316834</v>
      </c>
      <c r="L14" s="5" t="n">
        <v>1.27321341392825</v>
      </c>
      <c r="M14" s="5" t="n">
        <v>2.25686510137791</v>
      </c>
    </row>
    <row r="15" customFormat="false" ht="12.75" hidden="false" customHeight="false" outlineLevel="0" collapsed="false">
      <c r="A15" s="1" t="n">
        <v>4</v>
      </c>
      <c r="C15" s="3" t="n">
        <v>265</v>
      </c>
      <c r="E15" s="4" t="n">
        <v>9.75953316722143</v>
      </c>
      <c r="F15" s="5" t="n">
        <v>8.61347799286011</v>
      </c>
      <c r="G15" s="5" t="n">
        <v>10.9761287042091</v>
      </c>
      <c r="I15" s="3" t="n">
        <v>91</v>
      </c>
      <c r="K15" s="4" t="n">
        <v>3.24695078678435</v>
      </c>
      <c r="L15" s="5" t="n">
        <v>2.61106910528282</v>
      </c>
      <c r="M15" s="5" t="n">
        <v>3.95108820521303</v>
      </c>
    </row>
    <row r="16" customFormat="false" ht="12.75" hidden="false" customHeight="false" outlineLevel="0" collapsed="false">
      <c r="A16" s="1" t="n">
        <v>3</v>
      </c>
      <c r="C16" s="3" t="n">
        <v>291</v>
      </c>
      <c r="E16" s="4" t="n">
        <v>10.6134131131236</v>
      </c>
      <c r="F16" s="5" t="n">
        <v>9.42481994638088</v>
      </c>
      <c r="G16" s="5" t="n">
        <v>11.8715688358742</v>
      </c>
      <c r="I16" s="3" t="n">
        <v>84</v>
      </c>
      <c r="K16" s="4" t="n">
        <v>3.06052365761946</v>
      </c>
      <c r="L16" s="5" t="n">
        <v>2.43935339616317</v>
      </c>
      <c r="M16" s="5" t="n">
        <v>3.75108897355208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8002859570641</v>
      </c>
      <c r="F17" s="5" t="n">
        <v>12.4410570074186</v>
      </c>
      <c r="G17" s="5" t="n">
        <v>15.2289669892861</v>
      </c>
      <c r="I17" s="3" t="n">
        <v>121</v>
      </c>
      <c r="K17" s="4" t="n">
        <v>4.42384794456868</v>
      </c>
      <c r="L17" s="5" t="n">
        <v>3.66761888237903</v>
      </c>
      <c r="M17" s="5" t="n">
        <v>5.24990676731737</v>
      </c>
    </row>
    <row r="18" customFormat="false" ht="12.75" hidden="false" customHeight="false" outlineLevel="0" collapsed="false">
      <c r="A18" s="1" t="s">
        <v>13</v>
      </c>
      <c r="C18" s="3" t="n">
        <v>453</v>
      </c>
      <c r="E18" s="4" t="n">
        <v>16.5004492640039</v>
      </c>
      <c r="F18" s="5" t="n">
        <v>15.0034607494156</v>
      </c>
      <c r="G18" s="5" t="n">
        <v>18.0676025845343</v>
      </c>
      <c r="I18" s="3" t="n">
        <v>152</v>
      </c>
      <c r="K18" s="4" t="n">
        <v>5.80329902167115</v>
      </c>
      <c r="L18" s="5" t="n">
        <v>4.91308052744007</v>
      </c>
      <c r="M18" s="5" t="n">
        <v>6.766545261564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6:25Z</dcterms:modified>
  <cp:revision>0</cp:revision>
  <dc:subject/>
  <dc:title/>
</cp:coreProperties>
</file>