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1671507706737</c:v>
                </c:pt>
                <c:pt idx="1">
                  <c:v>54.4235099772742</c:v>
                </c:pt>
                <c:pt idx="2">
                  <c:v>56.1316039464559</c:v>
                </c:pt>
                <c:pt idx="3">
                  <c:v>59.4643921071231</c:v>
                </c:pt>
                <c:pt idx="4">
                  <c:v>61.77663297022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782771249488</c:v>
                </c:pt>
                <c:pt idx="1">
                  <c:v>17.7649062314892</c:v>
                </c:pt>
                <c:pt idx="2">
                  <c:v>19.172812380556</c:v>
                </c:pt>
                <c:pt idx="3">
                  <c:v>20.5708318809568</c:v>
                </c:pt>
                <c:pt idx="4">
                  <c:v>22.2154766383419</c:v>
                </c:pt>
              </c:numCache>
            </c:numRef>
          </c:val>
        </c:ser>
        <c:gapWidth val="150"/>
        <c:overlap val="0"/>
        <c:axId val="58713371"/>
        <c:axId val="53192216"/>
      </c:barChart>
      <c:catAx>
        <c:axId val="5871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216"/>
        <c:crossesAt val="0"/>
        <c:auto val="1"/>
        <c:lblAlgn val="ctr"/>
        <c:lblOffset val="100"/>
        <c:noMultiLvlLbl val="0"/>
      </c:catAx>
      <c:valAx>
        <c:axId val="53192216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29</v>
      </c>
      <c r="E14" s="4" t="n">
        <v>53.1671507706737</v>
      </c>
      <c r="F14" s="5" t="n">
        <v>51.0661491253504</v>
      </c>
      <c r="G14" s="5" t="n">
        <v>55.3099137631868</v>
      </c>
      <c r="I14" s="3" t="n">
        <v>819</v>
      </c>
      <c r="K14" s="4" t="n">
        <v>17.782771249488</v>
      </c>
      <c r="L14" s="5" t="n">
        <v>16.5383616361639</v>
      </c>
      <c r="M14" s="5" t="n">
        <v>19.0716783372903</v>
      </c>
    </row>
    <row r="15" customFormat="false" ht="12.75" hidden="false" customHeight="false" outlineLevel="0" collapsed="false">
      <c r="A15" s="1" t="n">
        <v>4</v>
      </c>
      <c r="C15" s="3" t="n">
        <v>2741</v>
      </c>
      <c r="E15" s="4" t="n">
        <v>54.4235099772742</v>
      </c>
      <c r="F15" s="5" t="n">
        <v>52.362596728992</v>
      </c>
      <c r="G15" s="5" t="n">
        <v>56.5236455088719</v>
      </c>
      <c r="I15" s="3" t="n">
        <v>860</v>
      </c>
      <c r="K15" s="4" t="n">
        <v>17.7649062314892</v>
      </c>
      <c r="L15" s="5" t="n">
        <v>16.5520942079025</v>
      </c>
      <c r="M15" s="5" t="n">
        <v>19.0199893412421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1316039464559</v>
      </c>
      <c r="F16" s="5" t="n">
        <v>54.0026977906696</v>
      </c>
      <c r="G16" s="5" t="n">
        <v>58.3010907211808</v>
      </c>
      <c r="I16" s="3" t="n">
        <v>913</v>
      </c>
      <c r="K16" s="4" t="n">
        <v>19.172812380556</v>
      </c>
      <c r="L16" s="5" t="n">
        <v>17.9017995536713</v>
      </c>
      <c r="M16" s="5" t="n">
        <v>20.4867970683627</v>
      </c>
    </row>
    <row r="17" customFormat="false" ht="12.75" hidden="false" customHeight="false" outlineLevel="0" collapsed="false">
      <c r="A17" s="1" t="n">
        <v>2</v>
      </c>
      <c r="C17" s="3" t="n">
        <v>2878</v>
      </c>
      <c r="E17" s="4" t="n">
        <v>59.4643921071231</v>
      </c>
      <c r="F17" s="5" t="n">
        <v>57.2561071402088</v>
      </c>
      <c r="G17" s="5" t="n">
        <v>61.7138765086092</v>
      </c>
      <c r="I17" s="3" t="n">
        <v>961</v>
      </c>
      <c r="K17" s="4" t="n">
        <v>20.5708318809568</v>
      </c>
      <c r="L17" s="5" t="n">
        <v>19.2331584643881</v>
      </c>
      <c r="M17" s="5" t="n">
        <v>21.9528387310119</v>
      </c>
    </row>
    <row r="18" customFormat="false" ht="12.75" hidden="false" customHeight="false" outlineLevel="0" collapsed="false">
      <c r="A18" s="1" t="s">
        <v>13</v>
      </c>
      <c r="C18" s="3" t="n">
        <v>2644</v>
      </c>
      <c r="E18" s="4" t="n">
        <v>61.7766329702262</v>
      </c>
      <c r="F18" s="5" t="n">
        <v>59.3660000528901</v>
      </c>
      <c r="G18" s="5" t="n">
        <v>64.2345694081133</v>
      </c>
      <c r="I18" s="3" t="n">
        <v>921</v>
      </c>
      <c r="K18" s="4" t="n">
        <v>22.2154766383419</v>
      </c>
      <c r="L18" s="5" t="n">
        <v>20.7253767144172</v>
      </c>
      <c r="M18" s="5" t="n">
        <v>23.75657101574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6:59Z</dcterms:modified>
  <cp:revision>0</cp:revision>
  <dc:subject/>
  <dc:title/>
</cp:coreProperties>
</file>