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7.3058879855741</c:v>
                </c:pt>
                <c:pt idx="1">
                  <c:v>79.617723431722</c:v>
                </c:pt>
                <c:pt idx="2">
                  <c:v>81.3022862425611</c:v>
                </c:pt>
                <c:pt idx="3">
                  <c:v>87.8847163141387</c:v>
                </c:pt>
                <c:pt idx="4">
                  <c:v>89.94828795346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259820413084</c:v>
                </c:pt>
                <c:pt idx="1">
                  <c:v>30.7290695385757</c:v>
                </c:pt>
                <c:pt idx="2">
                  <c:v>32.2869301737788</c:v>
                </c:pt>
                <c:pt idx="3">
                  <c:v>35.9633394557826</c:v>
                </c:pt>
                <c:pt idx="4">
                  <c:v>40.0315271415713</c:v>
                </c:pt>
              </c:numCache>
            </c:numRef>
          </c:val>
        </c:ser>
        <c:gapWidth val="150"/>
        <c:overlap val="0"/>
        <c:axId val="59021587"/>
        <c:axId val="90004882"/>
      </c:barChart>
      <c:catAx>
        <c:axId val="5902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882"/>
        <c:crossesAt val="0"/>
        <c:auto val="1"/>
        <c:lblAlgn val="ctr"/>
        <c:lblOffset val="100"/>
        <c:noMultiLvlLbl val="0"/>
      </c:catAx>
      <c:valAx>
        <c:axId val="90004882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85</v>
      </c>
      <c r="E14" s="4" t="n">
        <v>77.3058879855741</v>
      </c>
      <c r="F14" s="5" t="n">
        <v>74.769248158463</v>
      </c>
      <c r="G14" s="5" t="n">
        <v>79.8842520933301</v>
      </c>
      <c r="I14" s="3" t="n">
        <v>1382</v>
      </c>
      <c r="K14" s="4" t="n">
        <v>30.2259820413084</v>
      </c>
      <c r="L14" s="5" t="n">
        <v>28.5892578489115</v>
      </c>
      <c r="M14" s="5" t="n">
        <v>31.9076220610698</v>
      </c>
    </row>
    <row r="15" customFormat="false" ht="12.75" hidden="false" customHeight="false" outlineLevel="0" collapsed="false">
      <c r="A15" s="1" t="n">
        <v>4</v>
      </c>
      <c r="C15" s="3" t="n">
        <v>4015</v>
      </c>
      <c r="E15" s="4" t="n">
        <v>79.617723431722</v>
      </c>
      <c r="F15" s="5" t="n">
        <v>77.1212077288982</v>
      </c>
      <c r="G15" s="5" t="n">
        <v>82.1534514031919</v>
      </c>
      <c r="I15" s="3" t="n">
        <v>1482</v>
      </c>
      <c r="K15" s="4" t="n">
        <v>30.7290695385757</v>
      </c>
      <c r="L15" s="5" t="n">
        <v>29.1235727643114</v>
      </c>
      <c r="M15" s="5" t="n">
        <v>32.3770352576123</v>
      </c>
    </row>
    <row r="16" customFormat="false" ht="12.75" hidden="false" customHeight="false" outlineLevel="0" collapsed="false">
      <c r="A16" s="1" t="n">
        <v>3</v>
      </c>
      <c r="C16" s="3" t="n">
        <v>3986</v>
      </c>
      <c r="E16" s="4" t="n">
        <v>81.3022862425611</v>
      </c>
      <c r="F16" s="5" t="n">
        <v>78.7374908846091</v>
      </c>
      <c r="G16" s="5" t="n">
        <v>83.9076145001803</v>
      </c>
      <c r="I16" s="3" t="n">
        <v>1532</v>
      </c>
      <c r="K16" s="4" t="n">
        <v>32.2869301737788</v>
      </c>
      <c r="L16" s="5" t="n">
        <v>30.6287190869902</v>
      </c>
      <c r="M16" s="5" t="n">
        <v>33.9882391452646</v>
      </c>
    </row>
    <row r="17" customFormat="false" ht="12.75" hidden="false" customHeight="false" outlineLevel="0" collapsed="false">
      <c r="A17" s="1" t="n">
        <v>2</v>
      </c>
      <c r="C17" s="3" t="n">
        <v>4234</v>
      </c>
      <c r="E17" s="4" t="n">
        <v>87.8847163141387</v>
      </c>
      <c r="F17" s="5" t="n">
        <v>85.1935429527763</v>
      </c>
      <c r="G17" s="5" t="n">
        <v>90.6171536844867</v>
      </c>
      <c r="I17" s="3" t="n">
        <v>1681</v>
      </c>
      <c r="K17" s="4" t="n">
        <v>35.9633394557826</v>
      </c>
      <c r="L17" s="5" t="n">
        <v>34.1950987642927</v>
      </c>
      <c r="M17" s="5" t="n">
        <v>37.7755277864549</v>
      </c>
    </row>
    <row r="18" customFormat="false" ht="12.75" hidden="false" customHeight="false" outlineLevel="0" collapsed="false">
      <c r="A18" s="1" t="s">
        <v>13</v>
      </c>
      <c r="C18" s="3" t="n">
        <v>3839</v>
      </c>
      <c r="E18" s="4" t="n">
        <v>89.9482879534638</v>
      </c>
      <c r="F18" s="5" t="n">
        <v>87.0286481664088</v>
      </c>
      <c r="G18" s="5" t="n">
        <v>92.9154253360413</v>
      </c>
      <c r="I18" s="3" t="n">
        <v>1652</v>
      </c>
      <c r="K18" s="4" t="n">
        <v>40.0315271415713</v>
      </c>
      <c r="L18" s="5" t="n">
        <v>38.0251435776605</v>
      </c>
      <c r="M18" s="5" t="n">
        <v>42.088767813981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7:30Z</dcterms:modified>
  <cp:revision>0</cp:revision>
  <dc:subject/>
  <dc:title/>
</cp:coreProperties>
</file>