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corpus uteri (ICD-10 C54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Fe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orpus uteri (ICD-10 C54)
Age-standardised incidence and mortality rates by SIMD 2012 deprivation quintile, females</a:t>
            </a:r>
          </a:p>
        </c:rich>
      </c:tx>
      <c:layout>
        <c:manualLayout>
          <c:xMode val="edge"/>
          <c:yMode val="edge"/>
          <c:x val="0.171544644417264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23.9927627468096</c:v>
                </c:pt>
                <c:pt idx="1">
                  <c:v>26.3994773444175</c:v>
                </c:pt>
                <c:pt idx="2">
                  <c:v>25.0734841902206</c:v>
                </c:pt>
                <c:pt idx="3">
                  <c:v>24.898925625631</c:v>
                </c:pt>
                <c:pt idx="4">
                  <c:v>24.0993260603841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4.90451450450009</c:v>
                </c:pt>
                <c:pt idx="1">
                  <c:v>5.0851064709566</c:v>
                </c:pt>
                <c:pt idx="2">
                  <c:v>5.28765736146249</c:v>
                </c:pt>
                <c:pt idx="3">
                  <c:v>6.21008399503648</c:v>
                </c:pt>
                <c:pt idx="4">
                  <c:v>5.65095903708104</c:v>
                </c:pt>
              </c:numCache>
            </c:numRef>
          </c:val>
        </c:ser>
        <c:gapWidth val="150"/>
        <c:overlap val="0"/>
        <c:axId val="61019819"/>
        <c:axId val="2438903"/>
      </c:barChart>
      <c:catAx>
        <c:axId val="61019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903"/>
        <c:crossesAt val="0"/>
        <c:auto val="1"/>
        <c:lblAlgn val="ctr"/>
        <c:lblOffset val="100"/>
        <c:noMultiLvlLbl val="0"/>
      </c:catAx>
      <c:valAx>
        <c:axId val="2438903"/>
        <c:scaling>
          <c:orientation val="minMax"/>
          <c:max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98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52</v>
      </c>
      <c r="E14" s="4" t="n">
        <v>23.9927627468096</v>
      </c>
      <c r="F14" s="5" t="n">
        <v>22.1781045290899</v>
      </c>
      <c r="G14" s="5" t="n">
        <v>25.8777620412318</v>
      </c>
      <c r="I14" s="3" t="n">
        <v>133</v>
      </c>
      <c r="K14" s="4" t="n">
        <v>4.90451450450009</v>
      </c>
      <c r="L14" s="5" t="n">
        <v>4.10216786758019</v>
      </c>
      <c r="M14" s="5" t="n">
        <v>5.77746435249653</v>
      </c>
    </row>
    <row r="15" customFormat="false" ht="12.75" hidden="false" customHeight="false" outlineLevel="0" collapsed="false">
      <c r="A15" s="1" t="n">
        <v>4</v>
      </c>
      <c r="C15" s="3" t="n">
        <v>734</v>
      </c>
      <c r="E15" s="4" t="n">
        <v>26.3994773444175</v>
      </c>
      <c r="F15" s="5" t="n">
        <v>24.5167618096732</v>
      </c>
      <c r="G15" s="5" t="n">
        <v>28.3508502454977</v>
      </c>
      <c r="I15" s="3" t="n">
        <v>143</v>
      </c>
      <c r="K15" s="4" t="n">
        <v>5.0851064709566</v>
      </c>
      <c r="L15" s="5" t="n">
        <v>4.28262964143104</v>
      </c>
      <c r="M15" s="5" t="n">
        <v>5.95547623291126</v>
      </c>
    </row>
    <row r="16" customFormat="false" ht="12.75" hidden="false" customHeight="false" outlineLevel="0" collapsed="false">
      <c r="A16" s="1" t="n">
        <v>3</v>
      </c>
      <c r="C16" s="3" t="n">
        <v>687</v>
      </c>
      <c r="E16" s="4" t="n">
        <v>25.0734841902206</v>
      </c>
      <c r="F16" s="5" t="n">
        <v>23.2289126880599</v>
      </c>
      <c r="G16" s="5" t="n">
        <v>26.9875265997452</v>
      </c>
      <c r="I16" s="3" t="n">
        <v>147</v>
      </c>
      <c r="K16" s="4" t="n">
        <v>5.28765736146249</v>
      </c>
      <c r="L16" s="5" t="n">
        <v>4.46444936170204</v>
      </c>
      <c r="M16" s="5" t="n">
        <v>6.17949155149344</v>
      </c>
    </row>
    <row r="17" customFormat="false" ht="12.75" hidden="false" customHeight="false" outlineLevel="0" collapsed="false">
      <c r="A17" s="1" t="n">
        <v>2</v>
      </c>
      <c r="C17" s="3" t="n">
        <v>678</v>
      </c>
      <c r="E17" s="4" t="n">
        <v>24.898925625631</v>
      </c>
      <c r="F17" s="5" t="n">
        <v>23.0532852385207</v>
      </c>
      <c r="G17" s="5" t="n">
        <v>26.8146256632965</v>
      </c>
      <c r="I17" s="3" t="n">
        <v>175</v>
      </c>
      <c r="K17" s="4" t="n">
        <v>6.21008399503648</v>
      </c>
      <c r="L17" s="5" t="n">
        <v>5.3191127077991</v>
      </c>
      <c r="M17" s="5" t="n">
        <v>7.16903261071128</v>
      </c>
    </row>
    <row r="18" customFormat="false" ht="12.75" hidden="false" customHeight="false" outlineLevel="0" collapsed="false">
      <c r="A18" s="1" t="s">
        <v>13</v>
      </c>
      <c r="C18" s="3" t="n">
        <v>600</v>
      </c>
      <c r="E18" s="4" t="n">
        <v>24.0993260603841</v>
      </c>
      <c r="F18" s="5" t="n">
        <v>22.2033547498569</v>
      </c>
      <c r="G18" s="5" t="n">
        <v>26.0718666697937</v>
      </c>
      <c r="I18" s="3" t="n">
        <v>142</v>
      </c>
      <c r="K18" s="4" t="n">
        <v>5.65095903708104</v>
      </c>
      <c r="L18" s="5" t="n">
        <v>4.75588128446644</v>
      </c>
      <c r="M18" s="5" t="n">
        <v>6.62207005146961</v>
      </c>
    </row>
    <row r="20" s="38" customFormat="true" ht="25.5" hidden="false" customHeight="false" outlineLevel="0" collapsed="false">
      <c r="A20" s="37" t="s">
        <v>14</v>
      </c>
      <c r="C20" s="38" t="n">
        <v>0.652</v>
      </c>
      <c r="I20" s="38" t="n">
        <v>0.005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8:32Z</cp:lastPrinted>
  <dcterms:modified xsi:type="dcterms:W3CDTF">2015-09-18T10:18:05Z</dcterms:modified>
  <cp:revision>0</cp:revision>
  <dc:subject/>
  <dc:title/>
</cp:coreProperties>
</file>