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3519824694461</c:v>
                </c:pt>
                <c:pt idx="1">
                  <c:v>19.6955109581552</c:v>
                </c:pt>
                <c:pt idx="2">
                  <c:v>24.1996094926419</c:v>
                </c:pt>
                <c:pt idx="3">
                  <c:v>29.5398000505545</c:v>
                </c:pt>
                <c:pt idx="4">
                  <c:v>39.080894630823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37614663558012</c:v>
                </c:pt>
                <c:pt idx="1">
                  <c:v>6.10902980508287</c:v>
                </c:pt>
                <c:pt idx="2">
                  <c:v>8.48178543994646</c:v>
                </c:pt>
                <c:pt idx="3">
                  <c:v>11.1846943887513</c:v>
                </c:pt>
                <c:pt idx="4">
                  <c:v>15.8845451121355</c:v>
                </c:pt>
              </c:numCache>
            </c:numRef>
          </c:val>
        </c:ser>
        <c:gapWidth val="150"/>
        <c:overlap val="0"/>
        <c:axId val="21819789"/>
        <c:axId val="2353996"/>
      </c:barChart>
      <c:catAx>
        <c:axId val="2181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96"/>
        <c:crossesAt val="0"/>
        <c:auto val="1"/>
        <c:lblAlgn val="ctr"/>
        <c:lblOffset val="100"/>
        <c:noMultiLvlLbl val="0"/>
      </c:catAx>
      <c:valAx>
        <c:axId val="2353996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7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1</v>
      </c>
      <c r="E14" s="4" t="n">
        <v>15.3519824694461</v>
      </c>
      <c r="F14" s="5" t="n">
        <v>14.2609802717415</v>
      </c>
      <c r="G14" s="5" t="n">
        <v>16.4826255201133</v>
      </c>
      <c r="I14" s="3" t="n">
        <v>206</v>
      </c>
      <c r="K14" s="4" t="n">
        <v>4.37614663558012</v>
      </c>
      <c r="L14" s="5" t="n">
        <v>3.78153074453855</v>
      </c>
      <c r="M14" s="5" t="n">
        <v>5.01354518490381</v>
      </c>
    </row>
    <row r="15" customFormat="false" ht="12.75" hidden="false" customHeight="false" outlineLevel="0" collapsed="false">
      <c r="A15" s="1" t="n">
        <v>4</v>
      </c>
      <c r="C15" s="3" t="n">
        <v>1010</v>
      </c>
      <c r="E15" s="4" t="n">
        <v>19.6955109581552</v>
      </c>
      <c r="F15" s="5" t="n">
        <v>18.4734478139005</v>
      </c>
      <c r="G15" s="5" t="n">
        <v>20.9561600087544</v>
      </c>
      <c r="I15" s="3" t="n">
        <v>301</v>
      </c>
      <c r="K15" s="4" t="n">
        <v>6.10902980508287</v>
      </c>
      <c r="L15" s="5" t="n">
        <v>5.41368062252514</v>
      </c>
      <c r="M15" s="5" t="n">
        <v>6.84578204496285</v>
      </c>
    </row>
    <row r="16" customFormat="false" ht="12.75" hidden="false" customHeight="false" outlineLevel="0" collapsed="false">
      <c r="A16" s="1" t="n">
        <v>3</v>
      </c>
      <c r="C16" s="3" t="n">
        <v>1211</v>
      </c>
      <c r="E16" s="4" t="n">
        <v>24.1996094926419</v>
      </c>
      <c r="F16" s="5" t="n">
        <v>22.8335213923037</v>
      </c>
      <c r="G16" s="5" t="n">
        <v>25.6048262953043</v>
      </c>
      <c r="I16" s="3" t="n">
        <v>403</v>
      </c>
      <c r="K16" s="4" t="n">
        <v>8.48178543994646</v>
      </c>
      <c r="L16" s="5" t="n">
        <v>7.65310200585724</v>
      </c>
      <c r="M16" s="5" t="n">
        <v>9.35245378564407</v>
      </c>
    </row>
    <row r="17" customFormat="false" ht="12.75" hidden="false" customHeight="false" outlineLevel="0" collapsed="false">
      <c r="A17" s="1" t="n">
        <v>2</v>
      </c>
      <c r="C17" s="3" t="n">
        <v>1434</v>
      </c>
      <c r="E17" s="4" t="n">
        <v>29.5398000505545</v>
      </c>
      <c r="F17" s="5" t="n">
        <v>28.0090342016431</v>
      </c>
      <c r="G17" s="5" t="n">
        <v>31.1107187720841</v>
      </c>
      <c r="I17" s="3" t="n">
        <v>527</v>
      </c>
      <c r="K17" s="4" t="n">
        <v>11.1846943887513</v>
      </c>
      <c r="L17" s="5" t="n">
        <v>10.2263347580876</v>
      </c>
      <c r="M17" s="5" t="n">
        <v>12.1853641112186</v>
      </c>
    </row>
    <row r="18" customFormat="false" ht="12.75" hidden="false" customHeight="false" outlineLevel="0" collapsed="false">
      <c r="A18" s="1" t="s">
        <v>13</v>
      </c>
      <c r="C18" s="3" t="n">
        <v>1734</v>
      </c>
      <c r="E18" s="4" t="n">
        <v>39.0808946308235</v>
      </c>
      <c r="F18" s="5" t="n">
        <v>37.228955331273</v>
      </c>
      <c r="G18" s="5" t="n">
        <v>40.9771544359691</v>
      </c>
      <c r="I18" s="3" t="n">
        <v>667</v>
      </c>
      <c r="K18" s="4" t="n">
        <v>15.8845451121355</v>
      </c>
      <c r="L18" s="5" t="n">
        <v>14.669857939314</v>
      </c>
      <c r="M18" s="5" t="n">
        <v>17.146858411251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8:38Z</dcterms:modified>
  <cp:revision>0</cp:revision>
  <dc:subject/>
  <dc:title/>
</cp:coreProperties>
</file>