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280171989526</c:v>
                </c:pt>
                <c:pt idx="1">
                  <c:v>3.04658446039447</c:v>
                </c:pt>
                <c:pt idx="2">
                  <c:v>3.1275156992744</c:v>
                </c:pt>
                <c:pt idx="3">
                  <c:v>3.42024326748463</c:v>
                </c:pt>
                <c:pt idx="4">
                  <c:v>3.561643169114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48417294704091</c:v>
                </c:pt>
                <c:pt idx="1">
                  <c:v>0.699737626132283</c:v>
                </c:pt>
                <c:pt idx="2">
                  <c:v>0.709939397570863</c:v>
                </c:pt>
                <c:pt idx="3">
                  <c:v>0.833315704166731</c:v>
                </c:pt>
                <c:pt idx="4">
                  <c:v>0.663991265736548</c:v>
                </c:pt>
              </c:numCache>
            </c:numRef>
          </c:val>
        </c:ser>
        <c:gapWidth val="150"/>
        <c:overlap val="0"/>
        <c:axId val="6343437"/>
        <c:axId val="83701737"/>
      </c:barChart>
      <c:catAx>
        <c:axId val="634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737"/>
        <c:crossesAt val="0"/>
        <c:auto val="1"/>
        <c:lblAlgn val="ctr"/>
        <c:lblOffset val="100"/>
        <c:noMultiLvlLbl val="0"/>
      </c:catAx>
      <c:valAx>
        <c:axId val="83701737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87280171989526</v>
      </c>
      <c r="F14" s="5" t="n">
        <v>2.41987908107586</v>
      </c>
      <c r="G14" s="5" t="n">
        <v>3.36400375815522</v>
      </c>
      <c r="I14" s="3" t="n">
        <v>26</v>
      </c>
      <c r="K14" s="4" t="n">
        <v>0.548417294704091</v>
      </c>
      <c r="L14" s="5" t="n">
        <v>0.355900414464836</v>
      </c>
      <c r="M14" s="5" t="n">
        <v>0.78189085133215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3.04658446039447</v>
      </c>
      <c r="F15" s="5" t="n">
        <v>2.58654297297447</v>
      </c>
      <c r="G15" s="5" t="n">
        <v>3.54372481337833</v>
      </c>
      <c r="I15" s="3" t="n">
        <v>35</v>
      </c>
      <c r="K15" s="4" t="n">
        <v>0.699737626132283</v>
      </c>
      <c r="L15" s="5" t="n">
        <v>0.484832675648617</v>
      </c>
      <c r="M15" s="5" t="n">
        <v>0.953448015614634</v>
      </c>
    </row>
    <row r="16" customFormat="false" ht="12.75" hidden="false" customHeight="false" outlineLevel="0" collapsed="false">
      <c r="A16" s="1" t="n">
        <v>3</v>
      </c>
      <c r="C16" s="3" t="n">
        <v>168</v>
      </c>
      <c r="E16" s="4" t="n">
        <v>3.1275156992744</v>
      </c>
      <c r="F16" s="5" t="n">
        <v>2.66945648203673</v>
      </c>
      <c r="G16" s="5" t="n">
        <v>3.62131119318429</v>
      </c>
      <c r="I16" s="3" t="n">
        <v>36</v>
      </c>
      <c r="K16" s="4" t="n">
        <v>0.709939397570863</v>
      </c>
      <c r="L16" s="5" t="n">
        <v>0.494387994570002</v>
      </c>
      <c r="M16" s="5" t="n">
        <v>0.963878844274813</v>
      </c>
    </row>
    <row r="17" customFormat="false" ht="12.75" hidden="false" customHeight="false" outlineLevel="0" collapsed="false">
      <c r="A17" s="1" t="n">
        <v>2</v>
      </c>
      <c r="C17" s="3" t="n">
        <v>179</v>
      </c>
      <c r="E17" s="4" t="n">
        <v>3.42024326748463</v>
      </c>
      <c r="F17" s="5" t="n">
        <v>2.93244845860693</v>
      </c>
      <c r="G17" s="5" t="n">
        <v>3.94501611500192</v>
      </c>
      <c r="I17" s="3" t="n">
        <v>40</v>
      </c>
      <c r="K17" s="4" t="n">
        <v>0.833315704166731</v>
      </c>
      <c r="L17" s="5" t="n">
        <v>0.591886503813893</v>
      </c>
      <c r="M17" s="5" t="n">
        <v>1.11539686285796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56164316911429</v>
      </c>
      <c r="F18" s="5" t="n">
        <v>3.05643350720996</v>
      </c>
      <c r="G18" s="5" t="n">
        <v>4.10492710350485</v>
      </c>
      <c r="I18" s="3" t="n">
        <v>29</v>
      </c>
      <c r="K18" s="4" t="n">
        <v>0.663991265736548</v>
      </c>
      <c r="L18" s="5" t="n">
        <v>0.440798872604605</v>
      </c>
      <c r="M18" s="5" t="n">
        <v>0.93217687763067</v>
      </c>
    </row>
    <row r="20" s="38" customFormat="true" ht="25.5" hidden="false" customHeight="false" outlineLevel="0" collapsed="false">
      <c r="A20" s="37" t="s">
        <v>14</v>
      </c>
      <c r="C20" s="38" t="n">
        <v>0.0173</v>
      </c>
      <c r="I20" s="38" t="n">
        <v>0.34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07Z</dcterms:modified>
  <cp:revision>0</cp:revision>
  <dc:subject/>
  <dc:title/>
</cp:coreProperties>
</file>