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4922757666648</c:v>
                </c:pt>
                <c:pt idx="1">
                  <c:v>17.154464882731</c:v>
                </c:pt>
                <c:pt idx="2">
                  <c:v>19.0068823541098</c:v>
                </c:pt>
                <c:pt idx="3">
                  <c:v>21.3217126714153</c:v>
                </c:pt>
                <c:pt idx="4">
                  <c:v>21.963607746720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97095091571769</c:v>
                </c:pt>
                <c:pt idx="1">
                  <c:v>6.65978080653288</c:v>
                </c:pt>
                <c:pt idx="2">
                  <c:v>7.90903065788552</c:v>
                </c:pt>
                <c:pt idx="3">
                  <c:v>8.62231733528786</c:v>
                </c:pt>
                <c:pt idx="4">
                  <c:v>8.5555580146465</c:v>
                </c:pt>
              </c:numCache>
            </c:numRef>
          </c:val>
        </c:ser>
        <c:gapWidth val="150"/>
        <c:overlap val="0"/>
        <c:axId val="19540657"/>
        <c:axId val="25195790"/>
      </c:barChart>
      <c:catAx>
        <c:axId val="1954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790"/>
        <c:crossesAt val="0"/>
        <c:auto val="1"/>
        <c:lblAlgn val="ctr"/>
        <c:lblOffset val="100"/>
        <c:noMultiLvlLbl val="0"/>
      </c:catAx>
      <c:valAx>
        <c:axId val="2519579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7</v>
      </c>
      <c r="E14" s="4" t="n">
        <v>15.4922757666648</v>
      </c>
      <c r="F14" s="5" t="n">
        <v>14.3756228153888</v>
      </c>
      <c r="G14" s="5" t="n">
        <v>16.6501013058213</v>
      </c>
      <c r="I14" s="3" t="n">
        <v>274</v>
      </c>
      <c r="K14" s="4" t="n">
        <v>5.97095091571769</v>
      </c>
      <c r="L14" s="5" t="n">
        <v>5.2616626636308</v>
      </c>
      <c r="M14" s="5" t="n">
        <v>6.72443505371273</v>
      </c>
    </row>
    <row r="15" customFormat="false" ht="12.75" hidden="false" customHeight="false" outlineLevel="0" collapsed="false">
      <c r="A15" s="1" t="n">
        <v>4</v>
      </c>
      <c r="C15" s="3" t="n">
        <v>862</v>
      </c>
      <c r="E15" s="4" t="n">
        <v>17.154464882731</v>
      </c>
      <c r="F15" s="5" t="n">
        <v>16.0020498951264</v>
      </c>
      <c r="G15" s="5" t="n">
        <v>18.3463812343229</v>
      </c>
      <c r="I15" s="3" t="n">
        <v>322</v>
      </c>
      <c r="K15" s="4" t="n">
        <v>6.65978080653288</v>
      </c>
      <c r="L15" s="5" t="n">
        <v>5.93406232900743</v>
      </c>
      <c r="M15" s="5" t="n">
        <v>7.42675903053025</v>
      </c>
    </row>
    <row r="16" customFormat="false" ht="12.75" hidden="false" customHeight="false" outlineLevel="0" collapsed="false">
      <c r="A16" s="1" t="n">
        <v>3</v>
      </c>
      <c r="C16" s="3" t="n">
        <v>931</v>
      </c>
      <c r="E16" s="4" t="n">
        <v>19.0068823541098</v>
      </c>
      <c r="F16" s="5" t="n">
        <v>17.7758964536548</v>
      </c>
      <c r="G16" s="5" t="n">
        <v>20.2784956643477</v>
      </c>
      <c r="I16" s="3" t="n">
        <v>370</v>
      </c>
      <c r="K16" s="4" t="n">
        <v>7.90903065788552</v>
      </c>
      <c r="L16" s="5" t="n">
        <v>7.09664129622664</v>
      </c>
      <c r="M16" s="5" t="n">
        <v>8.76480934369176</v>
      </c>
    </row>
    <row r="17" customFormat="false" ht="12.75" hidden="false" customHeight="false" outlineLevel="0" collapsed="false">
      <c r="A17" s="1" t="n">
        <v>2</v>
      </c>
      <c r="C17" s="3" t="n">
        <v>1029</v>
      </c>
      <c r="E17" s="4" t="n">
        <v>21.3217126714153</v>
      </c>
      <c r="F17" s="5" t="n">
        <v>20.0124226278142</v>
      </c>
      <c r="G17" s="5" t="n">
        <v>22.6719017629958</v>
      </c>
      <c r="I17" s="3" t="n">
        <v>407</v>
      </c>
      <c r="K17" s="4" t="n">
        <v>8.62231733528786</v>
      </c>
      <c r="L17" s="5" t="n">
        <v>7.78310471010332</v>
      </c>
      <c r="M17" s="5" t="n">
        <v>9.50387830010408</v>
      </c>
    </row>
    <row r="18" customFormat="false" ht="12.75" hidden="false" customHeight="false" outlineLevel="0" collapsed="false">
      <c r="A18" s="1" t="s">
        <v>13</v>
      </c>
      <c r="C18" s="3" t="n">
        <v>980</v>
      </c>
      <c r="E18" s="4" t="n">
        <v>21.9636077467202</v>
      </c>
      <c r="F18" s="5" t="n">
        <v>20.5763383435365</v>
      </c>
      <c r="G18" s="5" t="n">
        <v>23.3954919489245</v>
      </c>
      <c r="I18" s="3" t="n">
        <v>367</v>
      </c>
      <c r="K18" s="4" t="n">
        <v>8.5555580146465</v>
      </c>
      <c r="L18" s="5" t="n">
        <v>7.66674790858678</v>
      </c>
      <c r="M18" s="5" t="n">
        <v>9.4924102655178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38Z</dcterms:modified>
  <cp:revision>0</cp:revision>
  <dc:subject/>
  <dc:title/>
</cp:coreProperties>
</file>