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00438165652742</c:v>
                </c:pt>
                <c:pt idx="1">
                  <c:v>3.90595646073091</c:v>
                </c:pt>
                <c:pt idx="2">
                  <c:v>5.42597118291354</c:v>
                </c:pt>
                <c:pt idx="3">
                  <c:v>7.94432477602499</c:v>
                </c:pt>
                <c:pt idx="4">
                  <c:v>11.55214109917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4014962806207</c:v>
                </c:pt>
                <c:pt idx="1">
                  <c:v>1.45265320234362</c:v>
                </c:pt>
                <c:pt idx="2">
                  <c:v>1.77545271841779</c:v>
                </c:pt>
                <c:pt idx="3">
                  <c:v>2.64280832254413</c:v>
                </c:pt>
                <c:pt idx="4">
                  <c:v>5.13717793875825</c:v>
                </c:pt>
              </c:numCache>
            </c:numRef>
          </c:val>
        </c:ser>
        <c:gapWidth val="150"/>
        <c:overlap val="0"/>
        <c:axId val="80293747"/>
        <c:axId val="46063534"/>
      </c:barChart>
      <c:catAx>
        <c:axId val="8029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534"/>
        <c:crossesAt val="0"/>
        <c:auto val="1"/>
        <c:lblAlgn val="ctr"/>
        <c:lblOffset val="100"/>
        <c:noMultiLvlLbl val="0"/>
      </c:catAx>
      <c:valAx>
        <c:axId val="46063534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4</v>
      </c>
      <c r="E14" s="4" t="n">
        <v>3.00438165652742</v>
      </c>
      <c r="F14" s="5" t="n">
        <v>2.52365521424834</v>
      </c>
      <c r="G14" s="5" t="n">
        <v>3.52639819499466</v>
      </c>
      <c r="I14" s="3" t="n">
        <v>39</v>
      </c>
      <c r="K14" s="4" t="n">
        <v>0.84014962806207</v>
      </c>
      <c r="L14" s="5" t="n">
        <v>0.587213534400478</v>
      </c>
      <c r="M14" s="5" t="n">
        <v>1.13767577983015</v>
      </c>
    </row>
    <row r="15" customFormat="false" ht="12.75" hidden="false" customHeight="false" outlineLevel="0" collapsed="false">
      <c r="A15" s="1" t="n">
        <v>4</v>
      </c>
      <c r="C15" s="3" t="n">
        <v>190</v>
      </c>
      <c r="E15" s="4" t="n">
        <v>3.90595646073091</v>
      </c>
      <c r="F15" s="5" t="n">
        <v>3.35829315901019</v>
      </c>
      <c r="G15" s="5" t="n">
        <v>4.4943802579395</v>
      </c>
      <c r="I15" s="3" t="n">
        <v>66</v>
      </c>
      <c r="K15" s="4" t="n">
        <v>1.45265320234362</v>
      </c>
      <c r="L15" s="5" t="n">
        <v>1.10699732147289</v>
      </c>
      <c r="M15" s="5" t="n">
        <v>1.84455531761716</v>
      </c>
    </row>
    <row r="16" customFormat="false" ht="12.75" hidden="false" customHeight="false" outlineLevel="0" collapsed="false">
      <c r="A16" s="1" t="n">
        <v>3</v>
      </c>
      <c r="C16" s="3" t="n">
        <v>257</v>
      </c>
      <c r="E16" s="4" t="n">
        <v>5.42597118291354</v>
      </c>
      <c r="F16" s="5" t="n">
        <v>4.7688190975486</v>
      </c>
      <c r="G16" s="5" t="n">
        <v>6.12492444231956</v>
      </c>
      <c r="I16" s="3" t="n">
        <v>81</v>
      </c>
      <c r="K16" s="4" t="n">
        <v>1.77545271841779</v>
      </c>
      <c r="L16" s="5" t="n">
        <v>1.39941328924528</v>
      </c>
      <c r="M16" s="5" t="n">
        <v>2.19556425208604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4432477602499</v>
      </c>
      <c r="F17" s="5" t="n">
        <v>7.15186714900575</v>
      </c>
      <c r="G17" s="5" t="n">
        <v>8.77781960244216</v>
      </c>
      <c r="I17" s="3" t="n">
        <v>118</v>
      </c>
      <c r="K17" s="4" t="n">
        <v>2.64280832254413</v>
      </c>
      <c r="L17" s="5" t="n">
        <v>2.17310922233843</v>
      </c>
      <c r="M17" s="5" t="n">
        <v>3.15777798056879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11.5521410991796</v>
      </c>
      <c r="F18" s="5" t="n">
        <v>10.5373821350588</v>
      </c>
      <c r="G18" s="5" t="n">
        <v>12.6128805483494</v>
      </c>
      <c r="I18" s="3" t="n">
        <v>203</v>
      </c>
      <c r="K18" s="4" t="n">
        <v>5.13717793875825</v>
      </c>
      <c r="L18" s="5" t="n">
        <v>4.43004002484826</v>
      </c>
      <c r="M18" s="5" t="n">
        <v>5.8959100199727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13Z</dcterms:modified>
  <cp:revision>0</cp:revision>
  <dc:subject/>
  <dc:title/>
</cp:coreProperties>
</file>