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1880239161412</c:v>
                </c:pt>
                <c:pt idx="1">
                  <c:v>12.9290247396993</c:v>
                </c:pt>
                <c:pt idx="2">
                  <c:v>14.0630825490703</c:v>
                </c:pt>
                <c:pt idx="3">
                  <c:v>14.4012449682073</c:v>
                </c:pt>
                <c:pt idx="4">
                  <c:v>13.46665495000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73459200413279</c:v>
                </c:pt>
                <c:pt idx="1">
                  <c:v>8.15672525589714</c:v>
                </c:pt>
                <c:pt idx="2">
                  <c:v>8.80899026952505</c:v>
                </c:pt>
                <c:pt idx="3">
                  <c:v>8.76704521764333</c:v>
                </c:pt>
                <c:pt idx="4">
                  <c:v>8.99130397812257</c:v>
                </c:pt>
              </c:numCache>
            </c:numRef>
          </c:val>
        </c:ser>
        <c:gapWidth val="150"/>
        <c:overlap val="0"/>
        <c:axId val="54469294"/>
        <c:axId val="73152603"/>
      </c:barChart>
      <c:catAx>
        <c:axId val="5446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603"/>
        <c:crossesAt val="0"/>
        <c:auto val="1"/>
        <c:lblAlgn val="ctr"/>
        <c:lblOffset val="100"/>
        <c:noMultiLvlLbl val="0"/>
      </c:catAx>
      <c:valAx>
        <c:axId val="73152603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24</v>
      </c>
      <c r="E14" s="4" t="n">
        <v>13.1880239161412</v>
      </c>
      <c r="F14" s="5" t="n">
        <v>12.1443804666608</v>
      </c>
      <c r="G14" s="5" t="n">
        <v>14.2740733437437</v>
      </c>
      <c r="I14" s="3" t="n">
        <v>340</v>
      </c>
      <c r="K14" s="4" t="n">
        <v>7.73459200413279</v>
      </c>
      <c r="L14" s="5" t="n">
        <v>6.90012820550038</v>
      </c>
      <c r="M14" s="5" t="n">
        <v>8.61599891528256</v>
      </c>
    </row>
    <row r="15" customFormat="false" ht="12.75" hidden="false" customHeight="false" outlineLevel="0" collapsed="false">
      <c r="A15" s="1" t="n">
        <v>4</v>
      </c>
      <c r="C15" s="3" t="n">
        <v>638</v>
      </c>
      <c r="E15" s="4" t="n">
        <v>12.9290247396993</v>
      </c>
      <c r="F15" s="5" t="n">
        <v>11.9137627395736</v>
      </c>
      <c r="G15" s="5" t="n">
        <v>13.9852083706256</v>
      </c>
      <c r="I15" s="3" t="n">
        <v>375</v>
      </c>
      <c r="K15" s="4" t="n">
        <v>8.15672525589714</v>
      </c>
      <c r="L15" s="5" t="n">
        <v>7.31567307404413</v>
      </c>
      <c r="M15" s="5" t="n">
        <v>9.04287989749455</v>
      </c>
    </row>
    <row r="16" customFormat="false" ht="12.75" hidden="false" customHeight="false" outlineLevel="0" collapsed="false">
      <c r="A16" s="1" t="n">
        <v>3</v>
      </c>
      <c r="C16" s="3" t="n">
        <v>687</v>
      </c>
      <c r="E16" s="4" t="n">
        <v>14.0630825490703</v>
      </c>
      <c r="F16" s="5" t="n">
        <v>13.0093572864809</v>
      </c>
      <c r="G16" s="5" t="n">
        <v>15.1572572511321</v>
      </c>
      <c r="I16" s="3" t="n">
        <v>418</v>
      </c>
      <c r="K16" s="4" t="n">
        <v>8.80899026952505</v>
      </c>
      <c r="L16" s="5" t="n">
        <v>7.95860900138167</v>
      </c>
      <c r="M16" s="5" t="n">
        <v>9.70191493256594</v>
      </c>
    </row>
    <row r="17" customFormat="false" ht="12.75" hidden="false" customHeight="false" outlineLevel="0" collapsed="false">
      <c r="A17" s="1" t="n">
        <v>2</v>
      </c>
      <c r="C17" s="3" t="n">
        <v>677</v>
      </c>
      <c r="E17" s="4" t="n">
        <v>14.4012449682073</v>
      </c>
      <c r="F17" s="5" t="n">
        <v>13.299877548787</v>
      </c>
      <c r="G17" s="5" t="n">
        <v>15.5457997786784</v>
      </c>
      <c r="I17" s="3" t="n">
        <v>401</v>
      </c>
      <c r="K17" s="4" t="n">
        <v>8.76704521764333</v>
      </c>
      <c r="L17" s="5" t="n">
        <v>7.89665638310051</v>
      </c>
      <c r="M17" s="5" t="n">
        <v>9.68228228392535</v>
      </c>
    </row>
    <row r="18" customFormat="false" ht="12.75" hidden="false" customHeight="false" outlineLevel="0" collapsed="false">
      <c r="A18" s="1" t="s">
        <v>13</v>
      </c>
      <c r="C18" s="3" t="n">
        <v>606</v>
      </c>
      <c r="E18" s="4" t="n">
        <v>13.4666549500043</v>
      </c>
      <c r="F18" s="5" t="n">
        <v>12.3718483017524</v>
      </c>
      <c r="G18" s="5" t="n">
        <v>14.6072141063925</v>
      </c>
      <c r="I18" s="3" t="n">
        <v>374</v>
      </c>
      <c r="K18" s="4" t="n">
        <v>8.99130397812257</v>
      </c>
      <c r="L18" s="5" t="n">
        <v>8.05512989940629</v>
      </c>
      <c r="M18" s="5" t="n">
        <v>9.97820023974214</v>
      </c>
    </row>
    <row r="20" s="38" customFormat="true" ht="25.5" hidden="false" customHeight="false" outlineLevel="0" collapsed="false">
      <c r="A20" s="37" t="s">
        <v>14</v>
      </c>
      <c r="C20" s="38" t="n">
        <v>0.1973</v>
      </c>
      <c r="I20" s="38" t="n">
        <v>0.002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0:48Z</dcterms:modified>
  <cp:revision>0</cp:revision>
  <dc:subject/>
  <dc:title/>
</cp:coreProperties>
</file>