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.27692312086021</c:v>
                </c:pt>
                <c:pt idx="1">
                  <c:v>8.54725278170393</c:v>
                </c:pt>
                <c:pt idx="2">
                  <c:v>9.00222719060409</c:v>
                </c:pt>
                <c:pt idx="3">
                  <c:v>12.4801700130601</c:v>
                </c:pt>
                <c:pt idx="4">
                  <c:v>14.46858855321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80554608523299</c:v>
                </c:pt>
                <c:pt idx="1">
                  <c:v>8.34205407986323</c:v>
                </c:pt>
                <c:pt idx="2">
                  <c:v>8.69374289603666</c:v>
                </c:pt>
                <c:pt idx="3">
                  <c:v>10.9381555043396</c:v>
                </c:pt>
                <c:pt idx="4">
                  <c:v>13.93363592432</c:v>
                </c:pt>
              </c:numCache>
            </c:numRef>
          </c:val>
        </c:ser>
        <c:gapWidth val="150"/>
        <c:overlap val="0"/>
        <c:axId val="69081574"/>
        <c:axId val="56273026"/>
      </c:barChart>
      <c:catAx>
        <c:axId val="6908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026"/>
        <c:crossesAt val="0"/>
        <c:auto val="1"/>
        <c:lblAlgn val="ctr"/>
        <c:lblOffset val="100"/>
        <c:noMultiLvlLbl val="0"/>
      </c:catAx>
      <c:valAx>
        <c:axId val="56273026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5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40</v>
      </c>
      <c r="E14" s="4" t="n">
        <v>7.27692312086021</v>
      </c>
      <c r="F14" s="5" t="n">
        <v>6.50795155703821</v>
      </c>
      <c r="G14" s="5" t="n">
        <v>8.08821466323088</v>
      </c>
      <c r="I14" s="3" t="n">
        <v>356</v>
      </c>
      <c r="K14" s="4" t="n">
        <v>7.80554608523299</v>
      </c>
      <c r="L14" s="5" t="n">
        <v>6.98978889967553</v>
      </c>
      <c r="M14" s="5" t="n">
        <v>8.66567613915444</v>
      </c>
    </row>
    <row r="15" customFormat="false" ht="12.75" hidden="false" customHeight="false" outlineLevel="0" collapsed="false">
      <c r="A15" s="1" t="n">
        <v>4</v>
      </c>
      <c r="C15" s="3" t="n">
        <v>422</v>
      </c>
      <c r="E15" s="4" t="n">
        <v>8.54725278170393</v>
      </c>
      <c r="F15" s="5" t="n">
        <v>7.73645160733933</v>
      </c>
      <c r="G15" s="5" t="n">
        <v>9.39787774791372</v>
      </c>
      <c r="I15" s="3" t="n">
        <v>400</v>
      </c>
      <c r="K15" s="4" t="n">
        <v>8.34205407986323</v>
      </c>
      <c r="L15" s="5" t="n">
        <v>7.52460250805916</v>
      </c>
      <c r="M15" s="5" t="n">
        <v>9.20105095894995</v>
      </c>
    </row>
    <row r="16" customFormat="false" ht="12.75" hidden="false" customHeight="false" outlineLevel="0" collapsed="false">
      <c r="A16" s="1" t="n">
        <v>3</v>
      </c>
      <c r="C16" s="3" t="n">
        <v>432</v>
      </c>
      <c r="E16" s="4" t="n">
        <v>9.00222719060409</v>
      </c>
      <c r="F16" s="5" t="n">
        <v>8.15612001957977</v>
      </c>
      <c r="G16" s="5" t="n">
        <v>9.88949082307875</v>
      </c>
      <c r="I16" s="3" t="n">
        <v>415</v>
      </c>
      <c r="K16" s="4" t="n">
        <v>8.69374289603666</v>
      </c>
      <c r="L16" s="5" t="n">
        <v>7.85588572764523</v>
      </c>
      <c r="M16" s="5" t="n">
        <v>9.57344342815872</v>
      </c>
    </row>
    <row r="17" customFormat="false" ht="12.75" hidden="false" customHeight="false" outlineLevel="0" collapsed="false">
      <c r="A17" s="1" t="n">
        <v>2</v>
      </c>
      <c r="C17" s="3" t="n">
        <v>575</v>
      </c>
      <c r="E17" s="4" t="n">
        <v>12.4801700130601</v>
      </c>
      <c r="F17" s="5" t="n">
        <v>11.4532018855983</v>
      </c>
      <c r="G17" s="5" t="n">
        <v>13.5506012491482</v>
      </c>
      <c r="I17" s="3" t="n">
        <v>513</v>
      </c>
      <c r="K17" s="4" t="n">
        <v>10.9381555043396</v>
      </c>
      <c r="L17" s="5" t="n">
        <v>9.9836989773044</v>
      </c>
      <c r="M17" s="5" t="n">
        <v>11.935560065062</v>
      </c>
    </row>
    <row r="18" customFormat="false" ht="12.75" hidden="false" customHeight="false" outlineLevel="0" collapsed="false">
      <c r="A18" s="1" t="s">
        <v>13</v>
      </c>
      <c r="C18" s="3" t="n">
        <v>610</v>
      </c>
      <c r="E18" s="4" t="n">
        <v>14.4685885532129</v>
      </c>
      <c r="F18" s="5" t="n">
        <v>13.3153148014289</v>
      </c>
      <c r="G18" s="5" t="n">
        <v>15.6690765442788</v>
      </c>
      <c r="I18" s="3" t="n">
        <v>584</v>
      </c>
      <c r="K18" s="4" t="n">
        <v>13.93363592432</v>
      </c>
      <c r="L18" s="5" t="n">
        <v>12.7924395116572</v>
      </c>
      <c r="M18" s="5" t="n">
        <v>15.122893598495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1:18Z</dcterms:modified>
  <cp:revision>0</cp:revision>
  <dc:subject/>
  <dc:title/>
</cp:coreProperties>
</file>