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rachea, bronchus and lung (ICD-10 C33-C3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rachea, bronchus and lung (ICD-10 C33-C34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61.3134306668996</c:v>
                </c:pt>
                <c:pt idx="1">
                  <c:v>76.6980392151841</c:v>
                </c:pt>
                <c:pt idx="2">
                  <c:v>99.2447904751219</c:v>
                </c:pt>
                <c:pt idx="3">
                  <c:v>131.220380102105</c:v>
                </c:pt>
                <c:pt idx="4">
                  <c:v>183.7454100854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8.3169459223613</c:v>
                </c:pt>
                <c:pt idx="1">
                  <c:v>62.5906789740243</c:v>
                </c:pt>
                <c:pt idx="2">
                  <c:v>81.2674800232453</c:v>
                </c:pt>
                <c:pt idx="3">
                  <c:v>106.881669992037</c:v>
                </c:pt>
                <c:pt idx="4">
                  <c:v>148.209083009309</c:v>
                </c:pt>
              </c:numCache>
            </c:numRef>
          </c:val>
        </c:ser>
        <c:gapWidth val="150"/>
        <c:overlap val="0"/>
        <c:axId val="96697031"/>
        <c:axId val="62242191"/>
      </c:barChart>
      <c:catAx>
        <c:axId val="96697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191"/>
        <c:crossesAt val="0"/>
        <c:auto val="1"/>
        <c:lblAlgn val="ctr"/>
        <c:lblOffset val="100"/>
        <c:noMultiLvlLbl val="0"/>
      </c:catAx>
      <c:valAx>
        <c:axId val="62242191"/>
        <c:scaling>
          <c:orientation val="minMax"/>
          <c:max val="1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0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877</v>
      </c>
      <c r="E14" s="4" t="n">
        <v>61.3134306668996</v>
      </c>
      <c r="F14" s="5" t="n">
        <v>59.0370365964621</v>
      </c>
      <c r="G14" s="5" t="n">
        <v>63.6322842780581</v>
      </c>
      <c r="I14" s="3" t="n">
        <v>2249</v>
      </c>
      <c r="K14" s="4" t="n">
        <v>48.3169459223613</v>
      </c>
      <c r="L14" s="5" t="n">
        <v>46.2868573754409</v>
      </c>
      <c r="M14" s="5" t="n">
        <v>50.3899930544367</v>
      </c>
    </row>
    <row r="15" customFormat="false" ht="12.75" hidden="false" customHeight="false" outlineLevel="0" collapsed="false">
      <c r="A15" s="1" t="n">
        <v>4</v>
      </c>
      <c r="C15" s="3" t="n">
        <v>3794</v>
      </c>
      <c r="E15" s="4" t="n">
        <v>76.6980392151841</v>
      </c>
      <c r="F15" s="5" t="n">
        <v>74.219053618959</v>
      </c>
      <c r="G15" s="5" t="n">
        <v>79.2171797749746</v>
      </c>
      <c r="I15" s="3" t="n">
        <v>3040</v>
      </c>
      <c r="K15" s="4" t="n">
        <v>62.5906789740243</v>
      </c>
      <c r="L15" s="5" t="n">
        <v>60.3223451980854</v>
      </c>
      <c r="M15" s="5" t="n">
        <v>64.9002931848788</v>
      </c>
    </row>
    <row r="16" customFormat="false" ht="12.75" hidden="false" customHeight="false" outlineLevel="0" collapsed="false">
      <c r="A16" s="1" t="n">
        <v>3</v>
      </c>
      <c r="C16" s="3" t="n">
        <v>4820</v>
      </c>
      <c r="E16" s="4" t="n">
        <v>99.2447904751219</v>
      </c>
      <c r="F16" s="5" t="n">
        <v>96.3943891844496</v>
      </c>
      <c r="G16" s="5" t="n">
        <v>102.136145002648</v>
      </c>
      <c r="I16" s="3" t="n">
        <v>3894</v>
      </c>
      <c r="K16" s="4" t="n">
        <v>81.2674800232453</v>
      </c>
      <c r="L16" s="5" t="n">
        <v>78.661646505636</v>
      </c>
      <c r="M16" s="5" t="n">
        <v>83.9151828281552</v>
      </c>
    </row>
    <row r="17" customFormat="false" ht="12.75" hidden="false" customHeight="false" outlineLevel="0" collapsed="false">
      <c r="A17" s="1" t="n">
        <v>2</v>
      </c>
      <c r="C17" s="3" t="n">
        <v>6305</v>
      </c>
      <c r="E17" s="4" t="n">
        <v>131.220380102105</v>
      </c>
      <c r="F17" s="5" t="n">
        <v>127.9290552917</v>
      </c>
      <c r="G17" s="5" t="n">
        <v>134.552926675695</v>
      </c>
      <c r="I17" s="3" t="n">
        <v>5109</v>
      </c>
      <c r="K17" s="4" t="n">
        <v>106.881669992037</v>
      </c>
      <c r="L17" s="5" t="n">
        <v>103.89195101258</v>
      </c>
      <c r="M17" s="5" t="n">
        <v>109.913208294718</v>
      </c>
    </row>
    <row r="18" customFormat="false" ht="12.75" hidden="false" customHeight="false" outlineLevel="0" collapsed="false">
      <c r="A18" s="1" t="s">
        <v>13</v>
      </c>
      <c r="C18" s="3" t="n">
        <v>7923</v>
      </c>
      <c r="E18" s="4" t="n">
        <v>183.74541008544</v>
      </c>
      <c r="F18" s="5" t="n">
        <v>179.606569561575</v>
      </c>
      <c r="G18" s="5" t="n">
        <v>187.930741564772</v>
      </c>
      <c r="I18" s="3" t="n">
        <v>6317</v>
      </c>
      <c r="K18" s="4" t="n">
        <v>148.209083009309</v>
      </c>
      <c r="L18" s="5" t="n">
        <v>144.455419043102</v>
      </c>
      <c r="M18" s="5" t="n">
        <v>152.01022318220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1:53Z</dcterms:modified>
  <cp:revision>0</cp:revision>
  <dc:subject/>
  <dc:title/>
</cp:coreProperties>
</file>