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13326788024692</c:v>
                </c:pt>
                <c:pt idx="1">
                  <c:v>8.06411059300574</c:v>
                </c:pt>
                <c:pt idx="2">
                  <c:v>8.73632381732222</c:v>
                </c:pt>
                <c:pt idx="3">
                  <c:v>8.9747389838497</c:v>
                </c:pt>
                <c:pt idx="4">
                  <c:v>8.3861873390762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3128554286197</c:v>
                </c:pt>
                <c:pt idx="1">
                  <c:v>5.36521997743948</c:v>
                </c:pt>
                <c:pt idx="2">
                  <c:v>4.90576131297945</c:v>
                </c:pt>
                <c:pt idx="3">
                  <c:v>5.04986085931936</c:v>
                </c:pt>
                <c:pt idx="4">
                  <c:v>4.96449301961758</c:v>
                </c:pt>
              </c:numCache>
            </c:numRef>
          </c:val>
        </c:ser>
        <c:gapWidth val="150"/>
        <c:overlap val="0"/>
        <c:axId val="99217334"/>
        <c:axId val="34105526"/>
      </c:barChart>
      <c:catAx>
        <c:axId val="9921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526"/>
        <c:crossesAt val="0"/>
        <c:auto val="1"/>
        <c:lblAlgn val="ctr"/>
        <c:lblOffset val="100"/>
        <c:noMultiLvlLbl val="0"/>
      </c:catAx>
      <c:valAx>
        <c:axId val="34105526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0</v>
      </c>
      <c r="E14" s="4" t="n">
        <v>9.13326788024692</v>
      </c>
      <c r="F14" s="5" t="n">
        <v>8.26818862893333</v>
      </c>
      <c r="G14" s="5" t="n">
        <v>10.0407692653604</v>
      </c>
      <c r="I14" s="3" t="n">
        <v>240</v>
      </c>
      <c r="K14" s="4" t="n">
        <v>5.3128554286197</v>
      </c>
      <c r="L14" s="5" t="n">
        <v>4.63682311937084</v>
      </c>
      <c r="M14" s="5" t="n">
        <v>6.0342202965841</v>
      </c>
    </row>
    <row r="15" customFormat="false" ht="12.75" hidden="false" customHeight="false" outlineLevel="0" collapsed="false">
      <c r="A15" s="1" t="n">
        <v>4</v>
      </c>
      <c r="C15" s="3" t="n">
        <v>404</v>
      </c>
      <c r="E15" s="4" t="n">
        <v>8.06411059300574</v>
      </c>
      <c r="F15" s="5" t="n">
        <v>7.28068623940894</v>
      </c>
      <c r="G15" s="5" t="n">
        <v>8.88699084781761</v>
      </c>
      <c r="I15" s="3" t="n">
        <v>264</v>
      </c>
      <c r="K15" s="4" t="n">
        <v>5.36521997743948</v>
      </c>
      <c r="L15" s="5" t="n">
        <v>4.72200771781159</v>
      </c>
      <c r="M15" s="5" t="n">
        <v>6.04890495074501</v>
      </c>
    </row>
    <row r="16" customFormat="false" ht="12.75" hidden="false" customHeight="false" outlineLevel="0" collapsed="false">
      <c r="A16" s="1" t="n">
        <v>3</v>
      </c>
      <c r="C16" s="3" t="n">
        <v>427</v>
      </c>
      <c r="E16" s="4" t="n">
        <v>8.73632381732222</v>
      </c>
      <c r="F16" s="5" t="n">
        <v>7.91095823605627</v>
      </c>
      <c r="G16" s="5" t="n">
        <v>9.60205529413256</v>
      </c>
      <c r="I16" s="3" t="n">
        <v>230</v>
      </c>
      <c r="K16" s="4" t="n">
        <v>4.90576131297945</v>
      </c>
      <c r="L16" s="5" t="n">
        <v>4.27273474531768</v>
      </c>
      <c r="M16" s="5" t="n">
        <v>5.5818774457605</v>
      </c>
    </row>
    <row r="17" customFormat="false" ht="12.75" hidden="false" customHeight="false" outlineLevel="0" collapsed="false">
      <c r="A17" s="1" t="n">
        <v>2</v>
      </c>
      <c r="C17" s="3" t="n">
        <v>425</v>
      </c>
      <c r="E17" s="4" t="n">
        <v>8.9747389838497</v>
      </c>
      <c r="F17" s="5" t="n">
        <v>8.11663123551648</v>
      </c>
      <c r="G17" s="5" t="n">
        <v>9.87534561877789</v>
      </c>
      <c r="I17" s="3" t="n">
        <v>235</v>
      </c>
      <c r="K17" s="4" t="n">
        <v>5.04986085931936</v>
      </c>
      <c r="L17" s="5" t="n">
        <v>4.39309965422703</v>
      </c>
      <c r="M17" s="5" t="n">
        <v>5.75170531202508</v>
      </c>
    </row>
    <row r="18" customFormat="false" ht="12.75" hidden="false" customHeight="false" outlineLevel="0" collapsed="false">
      <c r="A18" s="1" t="s">
        <v>13</v>
      </c>
      <c r="C18" s="3" t="n">
        <v>355</v>
      </c>
      <c r="E18" s="4" t="n">
        <v>8.38618733907622</v>
      </c>
      <c r="F18" s="5" t="n">
        <v>7.50934133371505</v>
      </c>
      <c r="G18" s="5" t="n">
        <v>9.31075249866483</v>
      </c>
      <c r="I18" s="3" t="n">
        <v>203</v>
      </c>
      <c r="K18" s="4" t="n">
        <v>4.96449301961758</v>
      </c>
      <c r="L18" s="5" t="n">
        <v>4.2717800816575</v>
      </c>
      <c r="M18" s="5" t="n">
        <v>5.70849281466424</v>
      </c>
    </row>
    <row r="20" s="38" customFormat="true" ht="25.5" hidden="false" customHeight="false" outlineLevel="0" collapsed="false">
      <c r="A20" s="37" t="s">
        <v>14</v>
      </c>
      <c r="C20" s="38" t="n">
        <v>0.3893</v>
      </c>
      <c r="I20" s="38" t="n">
        <v>0.16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21Z</dcterms:modified>
  <cp:revision>0</cp:revision>
  <dc:subject/>
  <dc:title/>
</cp:coreProperties>
</file>