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1.178572744109</c:v>
                </c:pt>
                <c:pt idx="1">
                  <c:v>21.171414120258</c:v>
                </c:pt>
                <c:pt idx="2">
                  <c:v>22.2944023778384</c:v>
                </c:pt>
                <c:pt idx="3">
                  <c:v>20.5344595273442</c:v>
                </c:pt>
                <c:pt idx="4">
                  <c:v>20.912505822316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89922055800364</c:v>
                </c:pt>
                <c:pt idx="1">
                  <c:v>8.07409332869824</c:v>
                </c:pt>
                <c:pt idx="2">
                  <c:v>8.49467774459333</c:v>
                </c:pt>
                <c:pt idx="3">
                  <c:v>8.23977572042516</c:v>
                </c:pt>
                <c:pt idx="4">
                  <c:v>8.80987437935271</c:v>
                </c:pt>
              </c:numCache>
            </c:numRef>
          </c:val>
        </c:ser>
        <c:gapWidth val="150"/>
        <c:overlap val="0"/>
        <c:axId val="64798013"/>
        <c:axId val="1037458"/>
      </c:barChart>
      <c:catAx>
        <c:axId val="6479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58"/>
        <c:crossesAt val="0"/>
        <c:auto val="1"/>
        <c:lblAlgn val="ctr"/>
        <c:lblOffset val="100"/>
        <c:noMultiLvlLbl val="0"/>
      </c:catAx>
      <c:valAx>
        <c:axId val="1037458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0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47</v>
      </c>
      <c r="E14" s="4" t="n">
        <v>21.178572744109</v>
      </c>
      <c r="F14" s="5" t="n">
        <v>19.89149148782</v>
      </c>
      <c r="G14" s="5" t="n">
        <v>22.5054313493996</v>
      </c>
      <c r="I14" s="3" t="n">
        <v>376</v>
      </c>
      <c r="K14" s="4" t="n">
        <v>7.89922055800364</v>
      </c>
      <c r="L14" s="5" t="n">
        <v>7.09600243101495</v>
      </c>
      <c r="M14" s="5" t="n">
        <v>8.74488285334201</v>
      </c>
    </row>
    <row r="15" customFormat="false" ht="12.75" hidden="false" customHeight="false" outlineLevel="0" collapsed="false">
      <c r="A15" s="1" t="n">
        <v>4</v>
      </c>
      <c r="C15" s="3" t="n">
        <v>1080</v>
      </c>
      <c r="E15" s="4" t="n">
        <v>21.171414120258</v>
      </c>
      <c r="F15" s="5" t="n">
        <v>19.9078855899315</v>
      </c>
      <c r="G15" s="5" t="n">
        <v>22.4732687212974</v>
      </c>
      <c r="I15" s="3" t="n">
        <v>395</v>
      </c>
      <c r="K15" s="4" t="n">
        <v>8.07409332869824</v>
      </c>
      <c r="L15" s="5" t="n">
        <v>7.27555232950895</v>
      </c>
      <c r="M15" s="5" t="n">
        <v>8.9136155013145</v>
      </c>
    </row>
    <row r="16" customFormat="false" ht="12.75" hidden="false" customHeight="false" outlineLevel="0" collapsed="false">
      <c r="A16" s="1" t="n">
        <v>3</v>
      </c>
      <c r="C16" s="3" t="n">
        <v>1122</v>
      </c>
      <c r="E16" s="4" t="n">
        <v>22.2944023778384</v>
      </c>
      <c r="F16" s="5" t="n">
        <v>20.9843819832227</v>
      </c>
      <c r="G16" s="5" t="n">
        <v>23.6435272719474</v>
      </c>
      <c r="I16" s="3" t="n">
        <v>410</v>
      </c>
      <c r="K16" s="4" t="n">
        <v>8.49467774459333</v>
      </c>
      <c r="L16" s="5" t="n">
        <v>7.66813790532961</v>
      </c>
      <c r="M16" s="5" t="n">
        <v>9.36291319222884</v>
      </c>
    </row>
    <row r="17" customFormat="false" ht="12.75" hidden="false" customHeight="false" outlineLevel="0" collapsed="false">
      <c r="A17" s="1" t="n">
        <v>2</v>
      </c>
      <c r="C17" s="3" t="n">
        <v>1014</v>
      </c>
      <c r="E17" s="4" t="n">
        <v>20.5344595273442</v>
      </c>
      <c r="F17" s="5" t="n">
        <v>19.2669167965268</v>
      </c>
      <c r="G17" s="5" t="n">
        <v>21.8418109733564</v>
      </c>
      <c r="I17" s="3" t="n">
        <v>399</v>
      </c>
      <c r="K17" s="4" t="n">
        <v>8.23977572042516</v>
      </c>
      <c r="L17" s="5" t="n">
        <v>7.42570220730695</v>
      </c>
      <c r="M17" s="5" t="n">
        <v>9.09558143799214</v>
      </c>
    </row>
    <row r="18" customFormat="false" ht="12.75" hidden="false" customHeight="false" outlineLevel="0" collapsed="false">
      <c r="A18" s="1" t="s">
        <v>13</v>
      </c>
      <c r="C18" s="3" t="n">
        <v>942</v>
      </c>
      <c r="E18" s="4" t="n">
        <v>20.9125058223167</v>
      </c>
      <c r="F18" s="5" t="n">
        <v>19.5504119832525</v>
      </c>
      <c r="G18" s="5" t="n">
        <v>22.3198180850418</v>
      </c>
      <c r="I18" s="3" t="n">
        <v>384</v>
      </c>
      <c r="K18" s="4" t="n">
        <v>8.80987437935271</v>
      </c>
      <c r="L18" s="5" t="n">
        <v>7.91699874438122</v>
      </c>
      <c r="M18" s="5" t="n">
        <v>9.74976858504472</v>
      </c>
    </row>
    <row r="20" s="38" customFormat="true" ht="25.5" hidden="false" customHeight="false" outlineLevel="0" collapsed="false">
      <c r="A20" s="37" t="s">
        <v>14</v>
      </c>
      <c r="C20" s="38" t="n">
        <v>0.4706</v>
      </c>
      <c r="I20" s="38" t="n">
        <v>0.133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2:51Z</dcterms:modified>
  <cp:revision>0</cp:revision>
  <dc:subject/>
  <dc:title/>
</cp:coreProperties>
</file>