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4385596158487</c:v>
                </c:pt>
                <c:pt idx="1">
                  <c:v>15.8834374878328</c:v>
                </c:pt>
                <c:pt idx="2">
                  <c:v>19.1693159322268</c:v>
                </c:pt>
                <c:pt idx="3">
                  <c:v>21.2488282228003</c:v>
                </c:pt>
                <c:pt idx="4">
                  <c:v>22.74108677976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5830464998753</c:v>
                </c:pt>
                <c:pt idx="1">
                  <c:v>15.9811509461355</c:v>
                </c:pt>
                <c:pt idx="2">
                  <c:v>17.8393354153422</c:v>
                </c:pt>
                <c:pt idx="3">
                  <c:v>20.461680405464</c:v>
                </c:pt>
                <c:pt idx="4">
                  <c:v>21.6214289582523</c:v>
                </c:pt>
              </c:numCache>
            </c:numRef>
          </c:val>
        </c:ser>
        <c:gapWidth val="150"/>
        <c:overlap val="0"/>
        <c:axId val="65977056"/>
        <c:axId val="4678176"/>
      </c:barChart>
      <c:catAx>
        <c:axId val="6597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76"/>
        <c:crossesAt val="0"/>
        <c:auto val="1"/>
        <c:lblAlgn val="ctr"/>
        <c:lblOffset val="100"/>
        <c:noMultiLvlLbl val="0"/>
      </c:catAx>
      <c:valAx>
        <c:axId val="467817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3</v>
      </c>
      <c r="E14" s="4" t="n">
        <v>14.4385596158487</v>
      </c>
      <c r="F14" s="5" t="n">
        <v>13.3529548002946</v>
      </c>
      <c r="G14" s="5" t="n">
        <v>15.5659876235348</v>
      </c>
      <c r="I14" s="3" t="n">
        <v>625</v>
      </c>
      <c r="K14" s="4" t="n">
        <v>13.5830464998753</v>
      </c>
      <c r="L14" s="5" t="n">
        <v>12.5099696585655</v>
      </c>
      <c r="M14" s="5" t="n">
        <v>14.6996480631602</v>
      </c>
    </row>
    <row r="15" customFormat="false" ht="12.75" hidden="false" customHeight="false" outlineLevel="0" collapsed="false">
      <c r="A15" s="1" t="n">
        <v>4</v>
      </c>
      <c r="C15" s="3" t="n">
        <v>790</v>
      </c>
      <c r="E15" s="4" t="n">
        <v>15.8834374878328</v>
      </c>
      <c r="F15" s="5" t="n">
        <v>14.7684612768973</v>
      </c>
      <c r="G15" s="5" t="n">
        <v>17.0384123025825</v>
      </c>
      <c r="I15" s="3" t="n">
        <v>775</v>
      </c>
      <c r="K15" s="4" t="n">
        <v>15.9811509461355</v>
      </c>
      <c r="L15" s="5" t="n">
        <v>14.8386488226286</v>
      </c>
      <c r="M15" s="5" t="n">
        <v>17.1654225181202</v>
      </c>
    </row>
    <row r="16" customFormat="false" ht="12.75" hidden="false" customHeight="false" outlineLevel="0" collapsed="false">
      <c r="A16" s="1" t="n">
        <v>3</v>
      </c>
      <c r="C16" s="3" t="n">
        <v>924</v>
      </c>
      <c r="E16" s="4" t="n">
        <v>19.1693159322268</v>
      </c>
      <c r="F16" s="5" t="n">
        <v>17.9162487836599</v>
      </c>
      <c r="G16" s="5" t="n">
        <v>20.4641375152307</v>
      </c>
      <c r="I16" s="3" t="n">
        <v>848</v>
      </c>
      <c r="K16" s="4" t="n">
        <v>17.8393354153422</v>
      </c>
      <c r="L16" s="5" t="n">
        <v>16.6202171551994</v>
      </c>
      <c r="M16" s="5" t="n">
        <v>19.1009888344574</v>
      </c>
    </row>
    <row r="17" customFormat="false" ht="12.75" hidden="false" customHeight="false" outlineLevel="0" collapsed="false">
      <c r="A17" s="1" t="n">
        <v>2</v>
      </c>
      <c r="C17" s="3" t="n">
        <v>1013</v>
      </c>
      <c r="E17" s="4" t="n">
        <v>21.2488282228003</v>
      </c>
      <c r="F17" s="5" t="n">
        <v>19.926654915541</v>
      </c>
      <c r="G17" s="5" t="n">
        <v>22.6128702764425</v>
      </c>
      <c r="I17" s="3" t="n">
        <v>955</v>
      </c>
      <c r="K17" s="4" t="n">
        <v>20.461680405464</v>
      </c>
      <c r="L17" s="5" t="n">
        <v>19.1420115240778</v>
      </c>
      <c r="M17" s="5" t="n">
        <v>21.8247154419151</v>
      </c>
    </row>
    <row r="18" customFormat="false" ht="12.75" hidden="false" customHeight="false" outlineLevel="0" collapsed="false">
      <c r="A18" s="1" t="s">
        <v>13</v>
      </c>
      <c r="C18" s="3" t="n">
        <v>971</v>
      </c>
      <c r="E18" s="4" t="n">
        <v>22.7410867797653</v>
      </c>
      <c r="F18" s="5" t="n">
        <v>21.2947085144953</v>
      </c>
      <c r="G18" s="5" t="n">
        <v>24.2343154102858</v>
      </c>
      <c r="I18" s="3" t="n">
        <v>908</v>
      </c>
      <c r="K18" s="4" t="n">
        <v>21.6214289582523</v>
      </c>
      <c r="L18" s="5" t="n">
        <v>20.1967727989647</v>
      </c>
      <c r="M18" s="5" t="n">
        <v>23.09394977078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3:22Z</dcterms:modified>
  <cp:revision>0</cp:revision>
  <dc:subject/>
  <dc:title/>
</cp:coreProperties>
</file>