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Cancer of the pancreas (ICD-10 C25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,2,3,4</t>
    </r>
    <r>
      <rPr>
        <b val="true"/>
        <sz val="12"/>
        <rFont val="Arial"/>
        <family val="2"/>
      </rPr>
      <t xml:space="preserve">, by SIMD 2012 deprivation quintile</t>
    </r>
  </si>
  <si>
    <t xml:space="preserve">Incidence: combined period 2009-2013; mortality: 2010-2014</t>
  </si>
  <si>
    <t xml:space="preserve">Persons</t>
  </si>
  <si>
    <t xml:space="preserve">Incidence</t>
  </si>
  <si>
    <t xml:space="preserve">Mortality</t>
  </si>
  <si>
    <t xml:space="preserve">SIMD 2012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5</t>
  </si>
  <si>
    <t xml:space="preserve">Notes:</t>
  </si>
  <si>
    <t xml:space="preserve">1.  Rates are calculated using the populations in 2012.</t>
  </si>
  <si>
    <t xml:space="preserve">2.  The European Standard Population (ESP), which was first used in 1976, was revised in 2013. Figures using ESP1976 and ESP2013 are not comparable.</t>
  </si>
  <si>
    <t xml:space="preserve">3.  European Age-Sex Standardised Rate (EASR), calculated using ESP2013 and using 5 year age groups 0-4, 5-9 up to an upper age group of 90+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 onwards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6.  Cancer registration is a dynamic process: the data presented here may differ from other published data relating to the same time period.</t>
  </si>
  <si>
    <t xml:space="preserve">EASR: age-standardised (using the 2013 European Standard Population) incidence / mortality rate per 100,000 person-years at risk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pancreas (ICD-10 C25)
Age-standardised incidence and mortality rates by SIMD 2012 deprivation quintile, persons</a:t>
            </a:r>
          </a:p>
        </c:rich>
      </c:tx>
      <c:layout>
        <c:manualLayout>
          <c:xMode val="edge"/>
          <c:yMode val="edge"/>
          <c:x val="0.163026384763236"/>
          <c:y val="0.0361228593219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120155307494973"/>
          <c:w val="0.840162502184169"/>
          <c:h val="0.81467101157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14.1086663126451</c:v>
                </c:pt>
                <c:pt idx="1">
                  <c:v>14.5016399375411</c:v>
                </c:pt>
                <c:pt idx="2">
                  <c:v>15.6932278811844</c:v>
                </c:pt>
                <c:pt idx="3">
                  <c:v>17.1141294944662</c:v>
                </c:pt>
                <c:pt idx="4">
                  <c:v>18.4018523806945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3.0660122215137</c:v>
                </c:pt>
                <c:pt idx="1">
                  <c:v>13.8222908944971</c:v>
                </c:pt>
                <c:pt idx="2">
                  <c:v>15.0117732007694</c:v>
                </c:pt>
                <c:pt idx="3">
                  <c:v>16.5780657428629</c:v>
                </c:pt>
                <c:pt idx="4">
                  <c:v>16.5476152432467</c:v>
                </c:pt>
              </c:numCache>
            </c:numRef>
          </c:val>
        </c:ser>
        <c:gapWidth val="150"/>
        <c:overlap val="0"/>
        <c:axId val="21044668"/>
        <c:axId val="68925118"/>
      </c:barChart>
      <c:catAx>
        <c:axId val="21044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layout>
            <c:manualLayout>
              <c:xMode val="edge"/>
              <c:yMode val="edge"/>
              <c:x val="0.410798532238337"/>
              <c:y val="0.917492893295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5118"/>
        <c:crossesAt val="0"/>
        <c:auto val="1"/>
        <c:lblAlgn val="ctr"/>
        <c:lblOffset val="100"/>
        <c:noMultiLvlLbl val="0"/>
      </c:catAx>
      <c:valAx>
        <c:axId val="68925118"/>
        <c:scaling>
          <c:orientation val="minMax"/>
          <c:max val="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layout>
            <c:manualLayout>
              <c:xMode val="edge"/>
              <c:yMode val="edge"/>
              <c:x val="0.014109732657697"/>
              <c:y val="0.15503016016085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46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223309453084"/>
          <c:y val="0.460930458295778"/>
          <c:w val="0.106325353835401"/>
          <c:h val="0.08805380295361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79</v>
      </c>
      <c r="E14" s="4" t="n">
        <v>14.1086663126451</v>
      </c>
      <c r="F14" s="5" t="n">
        <v>13.0438937026413</v>
      </c>
      <c r="G14" s="5" t="n">
        <v>15.2146192482213</v>
      </c>
      <c r="I14" s="3" t="n">
        <v>625</v>
      </c>
      <c r="K14" s="4" t="n">
        <v>13.0660122215137</v>
      </c>
      <c r="L14" s="5" t="n">
        <v>12.0370795799975</v>
      </c>
      <c r="M14" s="5" t="n">
        <v>14.1365401906044</v>
      </c>
    </row>
    <row r="15" customFormat="false" ht="12.75" hidden="false" customHeight="false" outlineLevel="0" collapsed="false">
      <c r="A15" s="1" t="n">
        <v>4</v>
      </c>
      <c r="C15" s="3" t="n">
        <v>722</v>
      </c>
      <c r="E15" s="4" t="n">
        <v>14.5016399375411</v>
      </c>
      <c r="F15" s="5" t="n">
        <v>13.4366568174735</v>
      </c>
      <c r="G15" s="5" t="n">
        <v>15.6066604616309</v>
      </c>
      <c r="I15" s="3" t="n">
        <v>686</v>
      </c>
      <c r="K15" s="4" t="n">
        <v>13.8222908944971</v>
      </c>
      <c r="L15" s="5" t="n">
        <v>12.7785657986829</v>
      </c>
      <c r="M15" s="5" t="n">
        <v>14.9064050265609</v>
      </c>
    </row>
    <row r="16" customFormat="false" ht="12.75" hidden="false" customHeight="false" outlineLevel="0" collapsed="false">
      <c r="A16" s="1" t="n">
        <v>3</v>
      </c>
      <c r="C16" s="3" t="n">
        <v>769</v>
      </c>
      <c r="E16" s="4" t="n">
        <v>15.6932278811844</v>
      </c>
      <c r="F16" s="5" t="n">
        <v>14.5721448004465</v>
      </c>
      <c r="G16" s="5" t="n">
        <v>16.8552656967939</v>
      </c>
      <c r="I16" s="3" t="n">
        <v>723</v>
      </c>
      <c r="K16" s="4" t="n">
        <v>15.0117732007694</v>
      </c>
      <c r="L16" s="5" t="n">
        <v>13.8991750161461</v>
      </c>
      <c r="M16" s="5" t="n">
        <v>16.1665990247184</v>
      </c>
    </row>
    <row r="17" customFormat="false" ht="12.75" hidden="false" customHeight="false" outlineLevel="0" collapsed="false">
      <c r="A17" s="1" t="n">
        <v>2</v>
      </c>
      <c r="C17" s="3" t="n">
        <v>827</v>
      </c>
      <c r="E17" s="4" t="n">
        <v>17.1141294944662</v>
      </c>
      <c r="F17" s="5" t="n">
        <v>15.9348075784528</v>
      </c>
      <c r="G17" s="5" t="n">
        <v>18.3349539553342</v>
      </c>
      <c r="I17" s="3" t="n">
        <v>797</v>
      </c>
      <c r="K17" s="4" t="n">
        <v>16.5780657428629</v>
      </c>
      <c r="L17" s="5" t="n">
        <v>15.4122826825291</v>
      </c>
      <c r="M17" s="5" t="n">
        <v>17.7857462705854</v>
      </c>
    </row>
    <row r="18" customFormat="false" ht="12.75" hidden="false" customHeight="false" outlineLevel="0" collapsed="false">
      <c r="A18" s="1" t="s">
        <v>13</v>
      </c>
      <c r="C18" s="3" t="n">
        <v>812</v>
      </c>
      <c r="E18" s="4" t="n">
        <v>18.4018523806945</v>
      </c>
      <c r="F18" s="5" t="n">
        <v>17.1242625482267</v>
      </c>
      <c r="G18" s="5" t="n">
        <v>19.7247532905779</v>
      </c>
      <c r="I18" s="3" t="n">
        <v>725</v>
      </c>
      <c r="K18" s="4" t="n">
        <v>16.5476152432467</v>
      </c>
      <c r="L18" s="5" t="n">
        <v>15.3357993333493</v>
      </c>
      <c r="M18" s="5" t="n">
        <v>17.8048554818277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5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5" t="s">
        <v>26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/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39" t="s">
        <v>27</v>
      </c>
      <c r="C38" s="41"/>
      <c r="E38" s="43"/>
      <c r="F38" s="44"/>
      <c r="G38" s="44"/>
      <c r="I38" s="41"/>
      <c r="K38" s="43"/>
      <c r="L38" s="44"/>
      <c r="M38" s="44"/>
    </row>
    <row r="39" s="40" customFormat="true" ht="11.25" hidden="false" customHeight="false" outlineLevel="0" collapsed="false">
      <c r="A39" s="46" t="s">
        <v>28</v>
      </c>
      <c r="C39" s="41"/>
      <c r="E39" s="43"/>
      <c r="F39" s="44"/>
      <c r="G39" s="44"/>
      <c r="I39" s="41"/>
      <c r="K39" s="43"/>
      <c r="L39" s="44"/>
      <c r="M39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4-03-13T16:44:06Z</cp:lastPrinted>
  <dcterms:modified xsi:type="dcterms:W3CDTF">2015-09-18T10:25:17Z</dcterms:modified>
  <cp:revision>0</cp:revision>
  <dc:subject/>
  <dc:title/>
</cp:coreProperties>
</file>