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1086663126451</c:v>
                </c:pt>
                <c:pt idx="1">
                  <c:v>14.5016399375411</c:v>
                </c:pt>
                <c:pt idx="2">
                  <c:v>15.6932278811844</c:v>
                </c:pt>
                <c:pt idx="3">
                  <c:v>17.1141294944662</c:v>
                </c:pt>
                <c:pt idx="4">
                  <c:v>18.401852380694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0660122215137</c:v>
                </c:pt>
                <c:pt idx="1">
                  <c:v>13.8222908944971</c:v>
                </c:pt>
                <c:pt idx="2">
                  <c:v>15.0117732007694</c:v>
                </c:pt>
                <c:pt idx="3">
                  <c:v>16.5780657428629</c:v>
                </c:pt>
                <c:pt idx="4">
                  <c:v>16.5476152432467</c:v>
                </c:pt>
              </c:numCache>
            </c:numRef>
          </c:val>
        </c:ser>
        <c:gapWidth val="150"/>
        <c:overlap val="0"/>
        <c:axId val="88924437"/>
        <c:axId val="29726743"/>
      </c:barChart>
      <c:catAx>
        <c:axId val="8892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743"/>
        <c:crossesAt val="0"/>
        <c:auto val="1"/>
        <c:lblAlgn val="ctr"/>
        <c:lblOffset val="100"/>
        <c:noMultiLvlLbl val="0"/>
      </c:catAx>
      <c:valAx>
        <c:axId val="2972674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9</v>
      </c>
      <c r="E14" s="4" t="n">
        <v>14.1086663126451</v>
      </c>
      <c r="F14" s="5" t="n">
        <v>13.0438937026413</v>
      </c>
      <c r="G14" s="5" t="n">
        <v>15.2146192482213</v>
      </c>
      <c r="I14" s="3" t="n">
        <v>625</v>
      </c>
      <c r="K14" s="4" t="n">
        <v>13.0660122215137</v>
      </c>
      <c r="L14" s="5" t="n">
        <v>12.0370795799975</v>
      </c>
      <c r="M14" s="5" t="n">
        <v>14.1365401906044</v>
      </c>
    </row>
    <row r="15" customFormat="false" ht="12.75" hidden="false" customHeight="false" outlineLevel="0" collapsed="false">
      <c r="A15" s="1" t="n">
        <v>4</v>
      </c>
      <c r="C15" s="3" t="n">
        <v>722</v>
      </c>
      <c r="E15" s="4" t="n">
        <v>14.5016399375411</v>
      </c>
      <c r="F15" s="5" t="n">
        <v>13.4366568174735</v>
      </c>
      <c r="G15" s="5" t="n">
        <v>15.6066604616309</v>
      </c>
      <c r="I15" s="3" t="n">
        <v>686</v>
      </c>
      <c r="K15" s="4" t="n">
        <v>13.8222908944971</v>
      </c>
      <c r="L15" s="5" t="n">
        <v>12.7785657986829</v>
      </c>
      <c r="M15" s="5" t="n">
        <v>14.9064050265609</v>
      </c>
    </row>
    <row r="16" customFormat="false" ht="12.75" hidden="false" customHeight="false" outlineLevel="0" collapsed="false">
      <c r="A16" s="1" t="n">
        <v>3</v>
      </c>
      <c r="C16" s="3" t="n">
        <v>769</v>
      </c>
      <c r="E16" s="4" t="n">
        <v>15.6932278811844</v>
      </c>
      <c r="F16" s="5" t="n">
        <v>14.5721448004465</v>
      </c>
      <c r="G16" s="5" t="n">
        <v>16.8552656967939</v>
      </c>
      <c r="I16" s="3" t="n">
        <v>723</v>
      </c>
      <c r="K16" s="4" t="n">
        <v>15.0117732007694</v>
      </c>
      <c r="L16" s="5" t="n">
        <v>13.8991750161461</v>
      </c>
      <c r="M16" s="5" t="n">
        <v>16.1665990247184</v>
      </c>
    </row>
    <row r="17" customFormat="false" ht="12.75" hidden="false" customHeight="false" outlineLevel="0" collapsed="false">
      <c r="A17" s="1" t="n">
        <v>2</v>
      </c>
      <c r="C17" s="3" t="n">
        <v>827</v>
      </c>
      <c r="E17" s="4" t="n">
        <v>17.1141294944662</v>
      </c>
      <c r="F17" s="5" t="n">
        <v>15.9348075784528</v>
      </c>
      <c r="G17" s="5" t="n">
        <v>18.3349539553342</v>
      </c>
      <c r="I17" s="3" t="n">
        <v>797</v>
      </c>
      <c r="K17" s="4" t="n">
        <v>16.5780657428629</v>
      </c>
      <c r="L17" s="5" t="n">
        <v>15.4122826825291</v>
      </c>
      <c r="M17" s="5" t="n">
        <v>17.7857462705854</v>
      </c>
    </row>
    <row r="18" customFormat="false" ht="12.75" hidden="false" customHeight="false" outlineLevel="0" collapsed="false">
      <c r="A18" s="1" t="s">
        <v>13</v>
      </c>
      <c r="C18" s="3" t="n">
        <v>812</v>
      </c>
      <c r="E18" s="4" t="n">
        <v>18.4018523806945</v>
      </c>
      <c r="F18" s="5" t="n">
        <v>17.1242625482267</v>
      </c>
      <c r="G18" s="5" t="n">
        <v>19.7247532905779</v>
      </c>
      <c r="I18" s="3" t="n">
        <v>725</v>
      </c>
      <c r="K18" s="4" t="n">
        <v>16.5476152432467</v>
      </c>
      <c r="L18" s="5" t="n">
        <v>15.3357993333493</v>
      </c>
      <c r="M18" s="5" t="n">
        <v>17.80485548182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5:17Z</dcterms:modified>
  <cp:revision>0</cp:revision>
  <dc:subject/>
  <dc:title/>
</cp:coreProperties>
</file>