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males_data" sheetId="1" state="visible" r:id="rId2"/>
    <sheet name="SIMD5_male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rostate (ICD-10 C61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Male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rostate (ICD-10 C61)
Age-standardised incidence and mortality rates by SIMD 2012 deprivation quintile, males</a:t>
            </a:r>
          </a:p>
        </c:rich>
      </c:tx>
      <c:layout>
        <c:manualLayout>
          <c:xMode val="edge"/>
          <c:yMode val="edge"/>
          <c:x val="0.172549362222611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E$14:$E$18</c:f>
              <c:numCache>
                <c:formatCode>General</c:formatCode>
                <c:ptCount val="5"/>
                <c:pt idx="0">
                  <c:v>157.4071319875</c:v>
                </c:pt>
                <c:pt idx="1">
                  <c:v>146.529380908229</c:v>
                </c:pt>
                <c:pt idx="2">
                  <c:v>139.073206201531</c:v>
                </c:pt>
                <c:pt idx="3">
                  <c:v>133.777807351184</c:v>
                </c:pt>
                <c:pt idx="4">
                  <c:v>125.073572638387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male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males_data!$K$14:$K$18</c:f>
              <c:numCache>
                <c:formatCode>General</c:formatCode>
                <c:ptCount val="5"/>
                <c:pt idx="0">
                  <c:v>49.925883065402</c:v>
                </c:pt>
                <c:pt idx="1">
                  <c:v>49.7766856313632</c:v>
                </c:pt>
                <c:pt idx="2">
                  <c:v>48.5257201267687</c:v>
                </c:pt>
                <c:pt idx="3">
                  <c:v>45.7554008198712</c:v>
                </c:pt>
                <c:pt idx="4">
                  <c:v>50.2490731003887</c:v>
                </c:pt>
              </c:numCache>
            </c:numRef>
          </c:val>
        </c:ser>
        <c:gapWidth val="150"/>
        <c:overlap val="0"/>
        <c:axId val="38276040"/>
        <c:axId val="7219235"/>
      </c:barChart>
      <c:catAx>
        <c:axId val="38276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235"/>
        <c:crossesAt val="0"/>
        <c:auto val="1"/>
        <c:lblAlgn val="ctr"/>
        <c:lblOffset val="100"/>
        <c:noMultiLvlLbl val="0"/>
      </c:catAx>
      <c:valAx>
        <c:axId val="7219235"/>
        <c:scaling>
          <c:orientation val="minMax"/>
          <c:max val="16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60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3506</v>
      </c>
      <c r="E14" s="4" t="n">
        <v>157.4071319875</v>
      </c>
      <c r="F14" s="5" t="n">
        <v>152.123798452241</v>
      </c>
      <c r="G14" s="5" t="n">
        <v>162.779394432458</v>
      </c>
      <c r="I14" s="3" t="n">
        <v>914</v>
      </c>
      <c r="K14" s="4" t="n">
        <v>49.925883065402</v>
      </c>
      <c r="L14" s="5" t="n">
        <v>46.6125461423754</v>
      </c>
      <c r="M14" s="5" t="n">
        <v>53.3513683729477</v>
      </c>
    </row>
    <row r="15" customFormat="false" ht="12.75" hidden="false" customHeight="false" outlineLevel="0" collapsed="false">
      <c r="A15" s="1" t="n">
        <v>4</v>
      </c>
      <c r="C15" s="3" t="n">
        <v>3416</v>
      </c>
      <c r="E15" s="4" t="n">
        <v>146.529380908229</v>
      </c>
      <c r="F15" s="5" t="n">
        <v>141.535297650294</v>
      </c>
      <c r="G15" s="5" t="n">
        <v>151.608843438812</v>
      </c>
      <c r="I15" s="3" t="n">
        <v>953</v>
      </c>
      <c r="K15" s="4" t="n">
        <v>49.7766856313632</v>
      </c>
      <c r="L15" s="5" t="n">
        <v>46.5199126796459</v>
      </c>
      <c r="M15" s="5" t="n">
        <v>53.1420821182649</v>
      </c>
    </row>
    <row r="16" customFormat="false" ht="12.75" hidden="false" customHeight="false" outlineLevel="0" collapsed="false">
      <c r="A16" s="1" t="n">
        <v>3</v>
      </c>
      <c r="C16" s="3" t="n">
        <v>3134</v>
      </c>
      <c r="E16" s="4" t="n">
        <v>139.073206201531</v>
      </c>
      <c r="F16" s="5" t="n">
        <v>134.126042065774</v>
      </c>
      <c r="G16" s="5" t="n">
        <v>144.108711618839</v>
      </c>
      <c r="I16" s="3" t="n">
        <v>913</v>
      </c>
      <c r="K16" s="4" t="n">
        <v>48.5257201267687</v>
      </c>
      <c r="L16" s="5" t="n">
        <v>45.2948605333925</v>
      </c>
      <c r="M16" s="5" t="n">
        <v>51.8663035258387</v>
      </c>
    </row>
    <row r="17" customFormat="false" ht="12.75" hidden="false" customHeight="false" outlineLevel="0" collapsed="false">
      <c r="A17" s="1" t="n">
        <v>2</v>
      </c>
      <c r="C17" s="3" t="n">
        <v>2864</v>
      </c>
      <c r="E17" s="4" t="n">
        <v>133.777807351184</v>
      </c>
      <c r="F17" s="5" t="n">
        <v>128.824011661037</v>
      </c>
      <c r="G17" s="5" t="n">
        <v>138.82375586287</v>
      </c>
      <c r="I17" s="3" t="n">
        <v>835</v>
      </c>
      <c r="K17" s="4" t="n">
        <v>45.7554008198712</v>
      </c>
      <c r="L17" s="5" t="n">
        <v>42.5765588079181</v>
      </c>
      <c r="M17" s="5" t="n">
        <v>49.0470638915013</v>
      </c>
    </row>
    <row r="18" customFormat="false" ht="12.75" hidden="false" customHeight="false" outlineLevel="0" collapsed="false">
      <c r="A18" s="1" t="s">
        <v>13</v>
      </c>
      <c r="C18" s="3" t="n">
        <v>2363</v>
      </c>
      <c r="E18" s="4" t="n">
        <v>125.073572638387</v>
      </c>
      <c r="F18" s="5" t="n">
        <v>119.950432692594</v>
      </c>
      <c r="G18" s="5" t="n">
        <v>130.302344393401</v>
      </c>
      <c r="I18" s="3" t="n">
        <v>789</v>
      </c>
      <c r="K18" s="4" t="n">
        <v>50.2490731003887</v>
      </c>
      <c r="L18" s="5" t="n">
        <v>46.6056347285404</v>
      </c>
      <c r="M18" s="5" t="n">
        <v>54.0276817115569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.9958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D25" s="42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D26" s="42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D27" s="42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39" t="s">
        <v>19</v>
      </c>
      <c r="C28" s="41"/>
      <c r="D28" s="42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39" t="s">
        <v>20</v>
      </c>
      <c r="C29" s="41"/>
      <c r="D29" s="42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39" t="s">
        <v>21</v>
      </c>
      <c r="C30" s="41"/>
      <c r="D30" s="42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39" t="s">
        <v>22</v>
      </c>
      <c r="C31" s="41"/>
      <c r="D31" s="42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39" t="s">
        <v>23</v>
      </c>
      <c r="C32" s="41"/>
      <c r="D32" s="42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39" t="s">
        <v>24</v>
      </c>
      <c r="C33" s="41"/>
      <c r="D33" s="42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39" t="s">
        <v>25</v>
      </c>
      <c r="C34" s="41"/>
      <c r="D34" s="42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39"/>
      <c r="C35" s="41"/>
      <c r="D35" s="42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6</v>
      </c>
      <c r="C36" s="41"/>
      <c r="D36" s="42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/>
      <c r="C37" s="41"/>
      <c r="D37" s="42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D38" s="42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39" t="s">
        <v>28</v>
      </c>
      <c r="C39" s="41"/>
      <c r="D39" s="42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8:32Z</cp:lastPrinted>
  <dcterms:modified xsi:type="dcterms:W3CDTF">2015-09-18T10:25:44Z</dcterms:modified>
  <cp:revision>0</cp:revision>
  <dc:subject/>
  <dc:title/>
</cp:coreProperties>
</file>