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4.1387372149004</c:v>
                </c:pt>
                <c:pt idx="1">
                  <c:v>25.1942134544478</c:v>
                </c:pt>
                <c:pt idx="2">
                  <c:v>25.1706822961052</c:v>
                </c:pt>
                <c:pt idx="3">
                  <c:v>28.4203242070155</c:v>
                </c:pt>
                <c:pt idx="4">
                  <c:v>28.171654983237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4432107918203</c:v>
                </c:pt>
                <c:pt idx="1">
                  <c:v>12.9641633070865</c:v>
                </c:pt>
                <c:pt idx="2">
                  <c:v>13.1141177932228</c:v>
                </c:pt>
                <c:pt idx="3">
                  <c:v>15.3925075748258</c:v>
                </c:pt>
                <c:pt idx="4">
                  <c:v>17.8160505032294</c:v>
                </c:pt>
              </c:numCache>
            </c:numRef>
          </c:val>
        </c:ser>
        <c:gapWidth val="150"/>
        <c:overlap val="0"/>
        <c:axId val="52274281"/>
        <c:axId val="87153245"/>
      </c:barChart>
      <c:catAx>
        <c:axId val="52274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245"/>
        <c:crossesAt val="0"/>
        <c:auto val="1"/>
        <c:lblAlgn val="ctr"/>
        <c:lblOffset val="100"/>
        <c:noMultiLvlLbl val="0"/>
      </c:catAx>
      <c:valAx>
        <c:axId val="87153245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2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156</v>
      </c>
      <c r="E14" s="4" t="n">
        <v>24.1387372149004</v>
      </c>
      <c r="F14" s="5" t="n">
        <v>22.7319347560799</v>
      </c>
      <c r="G14" s="5" t="n">
        <v>25.5871795800584</v>
      </c>
      <c r="I14" s="3" t="n">
        <v>563</v>
      </c>
      <c r="K14" s="4" t="n">
        <v>12.4432107918203</v>
      </c>
      <c r="L14" s="5" t="n">
        <v>11.394479507862</v>
      </c>
      <c r="M14" s="5" t="n">
        <v>13.5374495663035</v>
      </c>
    </row>
    <row r="15" customFormat="false" ht="12.75" hidden="false" customHeight="false" outlineLevel="0" collapsed="false">
      <c r="A15" s="1" t="n">
        <v>4</v>
      </c>
      <c r="C15" s="3" t="n">
        <v>1274</v>
      </c>
      <c r="E15" s="4" t="n">
        <v>25.1942134544478</v>
      </c>
      <c r="F15" s="5" t="n">
        <v>23.7988874717086</v>
      </c>
      <c r="G15" s="5" t="n">
        <v>26.6287277565245</v>
      </c>
      <c r="I15" s="3" t="n">
        <v>622</v>
      </c>
      <c r="K15" s="4" t="n">
        <v>12.9641633070865</v>
      </c>
      <c r="L15" s="5" t="n">
        <v>11.9256777344861</v>
      </c>
      <c r="M15" s="5" t="n">
        <v>14.0453836477619</v>
      </c>
    </row>
    <row r="16" customFormat="false" ht="12.75" hidden="false" customHeight="false" outlineLevel="0" collapsed="false">
      <c r="A16" s="1" t="n">
        <v>3</v>
      </c>
      <c r="C16" s="3" t="n">
        <v>1235</v>
      </c>
      <c r="E16" s="4" t="n">
        <v>25.1706822961052</v>
      </c>
      <c r="F16" s="5" t="n">
        <v>23.7545128378542</v>
      </c>
      <c r="G16" s="5" t="n">
        <v>26.6272757668752</v>
      </c>
      <c r="I16" s="3" t="n">
        <v>619</v>
      </c>
      <c r="K16" s="4" t="n">
        <v>13.1141177932228</v>
      </c>
      <c r="L16" s="5" t="n">
        <v>12.0630534059134</v>
      </c>
      <c r="M16" s="5" t="n">
        <v>14.2084589161774</v>
      </c>
    </row>
    <row r="17" customFormat="false" ht="12.75" hidden="false" customHeight="false" outlineLevel="0" collapsed="false">
      <c r="A17" s="1" t="n">
        <v>2</v>
      </c>
      <c r="C17" s="3" t="n">
        <v>1356</v>
      </c>
      <c r="E17" s="4" t="n">
        <v>28.4203242070155</v>
      </c>
      <c r="F17" s="5" t="n">
        <v>26.896470652822</v>
      </c>
      <c r="G17" s="5" t="n">
        <v>29.9855745977447</v>
      </c>
      <c r="I17" s="3" t="n">
        <v>720</v>
      </c>
      <c r="K17" s="4" t="n">
        <v>15.3925075748258</v>
      </c>
      <c r="L17" s="5" t="n">
        <v>14.2500294954101</v>
      </c>
      <c r="M17" s="5" t="n">
        <v>16.5784129713838</v>
      </c>
    </row>
    <row r="18" customFormat="false" ht="12.75" hidden="false" customHeight="false" outlineLevel="0" collapsed="false">
      <c r="A18" s="1" t="s">
        <v>13</v>
      </c>
      <c r="C18" s="3" t="n">
        <v>1195</v>
      </c>
      <c r="E18" s="4" t="n">
        <v>28.1716549832376</v>
      </c>
      <c r="F18" s="5" t="n">
        <v>26.5411160257592</v>
      </c>
      <c r="G18" s="5" t="n">
        <v>29.8501140455725</v>
      </c>
      <c r="I18" s="3" t="n">
        <v>731</v>
      </c>
      <c r="K18" s="4" t="n">
        <v>17.8160505032294</v>
      </c>
      <c r="L18" s="5" t="n">
        <v>16.4883418890452</v>
      </c>
      <c r="M18" s="5" t="n">
        <v>19.194439457732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6:20Z</dcterms:modified>
  <cp:revision>0</cp:revision>
  <dc:subject/>
  <dc:title/>
</cp:coreProperties>
</file>