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1.3996491876943</c:v>
                </c:pt>
                <c:pt idx="1">
                  <c:v>26.6576957316404</c:v>
                </c:pt>
                <c:pt idx="2">
                  <c:v>23.2909393271032</c:v>
                </c:pt>
                <c:pt idx="3">
                  <c:v>19.8305115172667</c:v>
                </c:pt>
                <c:pt idx="4">
                  <c:v>17.313321758347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02256135277888</c:v>
                </c:pt>
                <c:pt idx="1">
                  <c:v>4.0090371910388</c:v>
                </c:pt>
                <c:pt idx="2">
                  <c:v>3.98944763197186</c:v>
                </c:pt>
                <c:pt idx="3">
                  <c:v>3.79006544229585</c:v>
                </c:pt>
                <c:pt idx="4">
                  <c:v>3.36701603246819</c:v>
                </c:pt>
              </c:numCache>
            </c:numRef>
          </c:val>
        </c:ser>
        <c:gapWidth val="150"/>
        <c:overlap val="0"/>
        <c:axId val="22510135"/>
        <c:axId val="90030273"/>
      </c:barChart>
      <c:catAx>
        <c:axId val="22510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273"/>
        <c:crossesAt val="0"/>
        <c:auto val="1"/>
        <c:lblAlgn val="ctr"/>
        <c:lblOffset val="100"/>
        <c:noMultiLvlLbl val="0"/>
      </c:catAx>
      <c:valAx>
        <c:axId val="90030273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44</v>
      </c>
      <c r="E14" s="4" t="n">
        <v>31.3996491876943</v>
      </c>
      <c r="F14" s="5" t="n">
        <v>29.8157870338662</v>
      </c>
      <c r="G14" s="5" t="n">
        <v>33.0239231286987</v>
      </c>
      <c r="I14" s="3" t="n">
        <v>195</v>
      </c>
      <c r="K14" s="4" t="n">
        <v>4.02256135277888</v>
      </c>
      <c r="L14" s="5" t="n">
        <v>3.46551646434039</v>
      </c>
      <c r="M14" s="5" t="n">
        <v>4.62051310637471</v>
      </c>
    </row>
    <row r="15" customFormat="false" ht="12.75" hidden="false" customHeight="false" outlineLevel="0" collapsed="false">
      <c r="A15" s="1" t="n">
        <v>4</v>
      </c>
      <c r="C15" s="3" t="n">
        <v>1374</v>
      </c>
      <c r="E15" s="4" t="n">
        <v>26.6576957316404</v>
      </c>
      <c r="F15" s="5" t="n">
        <v>25.236570404717</v>
      </c>
      <c r="G15" s="5" t="n">
        <v>28.1171991052614</v>
      </c>
      <c r="I15" s="3" t="n">
        <v>203</v>
      </c>
      <c r="K15" s="4" t="n">
        <v>4.0090371910388</v>
      </c>
      <c r="L15" s="5" t="n">
        <v>3.46696099709232</v>
      </c>
      <c r="M15" s="5" t="n">
        <v>4.5899111488327</v>
      </c>
    </row>
    <row r="16" customFormat="false" ht="12.75" hidden="false" customHeight="false" outlineLevel="0" collapsed="false">
      <c r="A16" s="1" t="n">
        <v>3</v>
      </c>
      <c r="C16" s="3" t="n">
        <v>1184</v>
      </c>
      <c r="E16" s="4" t="n">
        <v>23.2909393271032</v>
      </c>
      <c r="F16" s="5" t="n">
        <v>21.9524361884763</v>
      </c>
      <c r="G16" s="5" t="n">
        <v>24.668493029573</v>
      </c>
      <c r="I16" s="3" t="n">
        <v>188</v>
      </c>
      <c r="K16" s="4" t="n">
        <v>3.98944763197186</v>
      </c>
      <c r="L16" s="5" t="n">
        <v>3.41644926105407</v>
      </c>
      <c r="M16" s="5" t="n">
        <v>4.60621497113954</v>
      </c>
    </row>
    <row r="17" customFormat="false" ht="12.75" hidden="false" customHeight="false" outlineLevel="0" collapsed="false">
      <c r="A17" s="1" t="n">
        <v>2</v>
      </c>
      <c r="C17" s="3" t="n">
        <v>984</v>
      </c>
      <c r="E17" s="4" t="n">
        <v>19.8305115172667</v>
      </c>
      <c r="F17" s="5" t="n">
        <v>18.5755849704113</v>
      </c>
      <c r="G17" s="5" t="n">
        <v>21.1258761537612</v>
      </c>
      <c r="I17" s="3" t="n">
        <v>180</v>
      </c>
      <c r="K17" s="4" t="n">
        <v>3.79006544229585</v>
      </c>
      <c r="L17" s="5" t="n">
        <v>3.23372983077064</v>
      </c>
      <c r="M17" s="5" t="n">
        <v>4.38990933656058</v>
      </c>
    </row>
    <row r="18" customFormat="false" ht="12.75" hidden="false" customHeight="false" outlineLevel="0" collapsed="false">
      <c r="A18" s="1" t="s">
        <v>13</v>
      </c>
      <c r="C18" s="3" t="n">
        <v>811</v>
      </c>
      <c r="E18" s="4" t="n">
        <v>17.3133217583478</v>
      </c>
      <c r="F18" s="5" t="n">
        <v>16.0970287441885</v>
      </c>
      <c r="G18" s="5" t="n">
        <v>18.5732831400221</v>
      </c>
      <c r="I18" s="3" t="n">
        <v>147</v>
      </c>
      <c r="K18" s="4" t="n">
        <v>3.36701603246819</v>
      </c>
      <c r="L18" s="5" t="n">
        <v>2.82570915206443</v>
      </c>
      <c r="M18" s="5" t="n">
        <v>3.955057187406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35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6:51Z</dcterms:modified>
  <cp:revision>0</cp:revision>
  <dc:subject/>
  <dc:title/>
</cp:coreProperties>
</file>