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3952970331449</c:v>
                </c:pt>
                <c:pt idx="1">
                  <c:v>12.7810816981388</c:v>
                </c:pt>
                <c:pt idx="2">
                  <c:v>15.6798967965427</c:v>
                </c:pt>
                <c:pt idx="3">
                  <c:v>17.5761688144528</c:v>
                </c:pt>
                <c:pt idx="4">
                  <c:v>20.98915257463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71580292734282</c:v>
                </c:pt>
                <c:pt idx="1">
                  <c:v>8.67050295158433</c:v>
                </c:pt>
                <c:pt idx="2">
                  <c:v>10.5182479200048</c:v>
                </c:pt>
                <c:pt idx="3">
                  <c:v>11.9603259556989</c:v>
                </c:pt>
                <c:pt idx="4">
                  <c:v>14.8607830566145</c:v>
                </c:pt>
              </c:numCache>
            </c:numRef>
          </c:val>
        </c:ser>
        <c:gapWidth val="150"/>
        <c:overlap val="0"/>
        <c:axId val="98105882"/>
        <c:axId val="16548169"/>
      </c:barChart>
      <c:catAx>
        <c:axId val="9810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169"/>
        <c:crossesAt val="0"/>
        <c:auto val="1"/>
        <c:lblAlgn val="ctr"/>
        <c:lblOffset val="100"/>
        <c:noMultiLvlLbl val="0"/>
      </c:catAx>
      <c:valAx>
        <c:axId val="1654816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0</v>
      </c>
      <c r="E14" s="4" t="n">
        <v>12.3952970331449</v>
      </c>
      <c r="F14" s="5" t="n">
        <v>11.3712227360812</v>
      </c>
      <c r="G14" s="5" t="n">
        <v>13.4628933919219</v>
      </c>
      <c r="I14" s="3" t="n">
        <v>391</v>
      </c>
      <c r="K14" s="4" t="n">
        <v>8.71580292734282</v>
      </c>
      <c r="L14" s="5" t="n">
        <v>7.84392177402665</v>
      </c>
      <c r="M14" s="5" t="n">
        <v>9.63296924076582</v>
      </c>
    </row>
    <row r="15" customFormat="false" ht="12.75" hidden="false" customHeight="false" outlineLevel="0" collapsed="false">
      <c r="A15" s="1" t="n">
        <v>4</v>
      </c>
      <c r="C15" s="3" t="n">
        <v>612</v>
      </c>
      <c r="E15" s="4" t="n">
        <v>12.7810816981388</v>
      </c>
      <c r="F15" s="5" t="n">
        <v>11.7610616438879</v>
      </c>
      <c r="G15" s="5" t="n">
        <v>13.8429142822324</v>
      </c>
      <c r="I15" s="3" t="n">
        <v>404</v>
      </c>
      <c r="K15" s="4" t="n">
        <v>8.67050295158433</v>
      </c>
      <c r="L15" s="5" t="n">
        <v>7.81300416514172</v>
      </c>
      <c r="M15" s="5" t="n">
        <v>9.57200709131073</v>
      </c>
    </row>
    <row r="16" customFormat="false" ht="12.75" hidden="false" customHeight="false" outlineLevel="0" collapsed="false">
      <c r="A16" s="1" t="n">
        <v>3</v>
      </c>
      <c r="C16" s="3" t="n">
        <v>740</v>
      </c>
      <c r="E16" s="4" t="n">
        <v>15.6798967965427</v>
      </c>
      <c r="F16" s="5" t="n">
        <v>14.5355054251682</v>
      </c>
      <c r="G16" s="5" t="n">
        <v>16.8670345862584</v>
      </c>
      <c r="I16" s="3" t="n">
        <v>489</v>
      </c>
      <c r="K16" s="4" t="n">
        <v>10.5182479200048</v>
      </c>
      <c r="L16" s="5" t="n">
        <v>9.57487772539881</v>
      </c>
      <c r="M16" s="5" t="n">
        <v>11.5053057782837</v>
      </c>
    </row>
    <row r="17" customFormat="false" ht="12.75" hidden="false" customHeight="false" outlineLevel="0" collapsed="false">
      <c r="A17" s="1" t="n">
        <v>2</v>
      </c>
      <c r="C17" s="3" t="n">
        <v>819</v>
      </c>
      <c r="E17" s="4" t="n">
        <v>17.5761688144528</v>
      </c>
      <c r="F17" s="5" t="n">
        <v>16.360782982976</v>
      </c>
      <c r="G17" s="5" t="n">
        <v>18.8344809539135</v>
      </c>
      <c r="I17" s="3" t="n">
        <v>546</v>
      </c>
      <c r="K17" s="4" t="n">
        <v>11.9603259556989</v>
      </c>
      <c r="L17" s="5" t="n">
        <v>10.9404549505192</v>
      </c>
      <c r="M17" s="5" t="n">
        <v>13.0249953930385</v>
      </c>
    </row>
    <row r="18" customFormat="false" ht="12.75" hidden="false" customHeight="false" outlineLevel="0" collapsed="false">
      <c r="A18" s="1" t="s">
        <v>13</v>
      </c>
      <c r="C18" s="3" t="n">
        <v>874</v>
      </c>
      <c r="E18" s="4" t="n">
        <v>20.9891525746311</v>
      </c>
      <c r="F18" s="5" t="n">
        <v>19.5657321377076</v>
      </c>
      <c r="G18" s="5" t="n">
        <v>22.4618436282294</v>
      </c>
      <c r="I18" s="3" t="n">
        <v>600</v>
      </c>
      <c r="K18" s="4" t="n">
        <v>14.8607830566145</v>
      </c>
      <c r="L18" s="5" t="n">
        <v>13.6288199116754</v>
      </c>
      <c r="M18" s="5" t="n">
        <v>16.14529009103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7:24Z</dcterms:modified>
  <cp:revision>0</cp:revision>
  <dc:subject/>
  <dc:title/>
</cp:coreProperties>
</file>